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ข้อมูลจากจังหวัด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8" uniqueCount="1305">
  <si>
    <t xml:space="preserve">แบบตรวจสอบและบันทึกค่าพิกัดตำแหน่งหมู่บ้าน</t>
  </si>
  <si>
    <t xml:space="preserve">   จังหวัดพัทลุง</t>
  </si>
  <si>
    <t xml:space="preserve">ลำดับที่</t>
  </si>
  <si>
    <t xml:space="preserve">อำเภอ</t>
  </si>
  <si>
    <t xml:space="preserve">ตำบล</t>
  </si>
  <si>
    <t xml:space="preserve">รหัสหมู่บ้าน</t>
  </si>
  <si>
    <t xml:space="preserve">ชื่อหมู่บ้าน</t>
  </si>
  <si>
    <t xml:space="preserve">หมู่ที่</t>
  </si>
  <si>
    <t xml:space="preserve">สถานที่ที่ใช้อ้างอิงในการบันทึกค่าพิกัด</t>
  </si>
  <si>
    <t xml:space="preserve">ค่าพิกัด</t>
  </si>
  <si>
    <t xml:space="preserve">องค์กรปกครองส่วนท้องถิ่น</t>
  </si>
  <si>
    <t xml:space="preserve">หมายเหตุ</t>
  </si>
  <si>
    <t xml:space="preserve">E</t>
  </si>
  <si>
    <t xml:space="preserve">N</t>
  </si>
  <si>
    <r>
      <rPr>
        <b val="true"/>
        <sz val="14"/>
        <rFont val="Noto Sans Devanagari"/>
        <family val="2"/>
      </rPr>
      <t xml:space="preserve">อยู่ในเขต อบต</t>
    </r>
    <r>
      <rPr>
        <b val="true"/>
        <sz val="14"/>
        <rFont val="BrowalliaUPC"/>
        <family val="2"/>
        <charset val="222"/>
      </rPr>
      <t xml:space="preserve">.</t>
    </r>
  </si>
  <si>
    <r>
      <rPr>
        <b val="true"/>
        <sz val="14"/>
        <rFont val="Noto Sans Devanagari"/>
        <family val="2"/>
      </rPr>
      <t xml:space="preserve">อยู่ในเขต ทต</t>
    </r>
    <r>
      <rPr>
        <b val="true"/>
        <sz val="14"/>
        <rFont val="BrowalliaUPC"/>
        <family val="2"/>
        <charset val="222"/>
      </rPr>
      <t xml:space="preserve">.</t>
    </r>
  </si>
  <si>
    <r>
      <rPr>
        <b val="true"/>
        <sz val="14"/>
        <rFont val="BrowalliaUPC"/>
        <family val="2"/>
        <charset val="222"/>
      </rPr>
      <t xml:space="preserve">(6 </t>
    </r>
    <r>
      <rPr>
        <b val="true"/>
        <sz val="14"/>
        <rFont val="Noto Sans Devanagari"/>
        <family val="2"/>
      </rPr>
      <t xml:space="preserve">หลัก</t>
    </r>
    <r>
      <rPr>
        <b val="true"/>
        <sz val="14"/>
        <rFont val="BrowalliaUPC"/>
        <family val="2"/>
        <charset val="222"/>
      </rPr>
      <t xml:space="preserve">)</t>
    </r>
  </si>
  <si>
    <r>
      <rPr>
        <b val="true"/>
        <sz val="14"/>
        <rFont val="BrowalliaUPC"/>
        <family val="2"/>
        <charset val="222"/>
      </rPr>
      <t xml:space="preserve">(6 </t>
    </r>
    <r>
      <rPr>
        <b val="true"/>
        <sz val="14"/>
        <rFont val="Noto Sans Devanagari"/>
        <family val="2"/>
      </rPr>
      <t xml:space="preserve">หรือ </t>
    </r>
    <r>
      <rPr>
        <b val="true"/>
        <sz val="14"/>
        <rFont val="BrowalliaUPC"/>
        <family val="2"/>
        <charset val="222"/>
      </rPr>
      <t xml:space="preserve">7</t>
    </r>
    <r>
      <rPr>
        <b val="true"/>
        <sz val="14"/>
        <rFont val="Noto Sans Devanagari"/>
        <family val="2"/>
      </rPr>
      <t xml:space="preserve">หลัก</t>
    </r>
    <r>
      <rPr>
        <b val="true"/>
        <sz val="14"/>
        <rFont val="BrowalliaUPC"/>
        <family val="2"/>
        <charset val="222"/>
      </rPr>
      <t xml:space="preserve">)</t>
    </r>
  </si>
  <si>
    <t xml:space="preserve">ทั้งหมด</t>
  </si>
  <si>
    <t xml:space="preserve">บางส่วน</t>
  </si>
  <si>
    <r>
      <rPr>
        <b val="true"/>
        <sz val="14"/>
        <rFont val="BrowalliaUPC"/>
        <family val="2"/>
        <charset val="222"/>
      </rPr>
      <t xml:space="preserve">(</t>
    </r>
    <r>
      <rPr>
        <b val="true"/>
        <sz val="14"/>
        <rFont val="Noto Sans Devanagari"/>
        <family val="2"/>
      </rPr>
      <t xml:space="preserve">ระบุชื่อ</t>
    </r>
    <r>
      <rPr>
        <b val="true"/>
        <sz val="14"/>
        <rFont val="BrowalliaUPC"/>
        <family val="2"/>
        <charset val="222"/>
      </rPr>
      <t xml:space="preserve">)</t>
    </r>
  </si>
  <si>
    <t xml:space="preserve">x</t>
  </si>
  <si>
    <t xml:space="preserve">เมืองพัทลุง                   </t>
  </si>
  <si>
    <t xml:space="preserve">คูหาสวรรค์</t>
  </si>
  <si>
    <t xml:space="preserve">930101xx</t>
  </si>
  <si>
    <t xml:space="preserve">เขาเจียก                      </t>
  </si>
  <si>
    <t xml:space="preserve">ป่าห้าม</t>
  </si>
  <si>
    <t xml:space="preserve">01</t>
  </si>
  <si>
    <t xml:space="preserve">ศาลาหมู่บ้าน</t>
  </si>
  <si>
    <t xml:space="preserve">0841214</t>
  </si>
  <si>
    <r>
      <rPr>
        <sz val="14"/>
        <rFont val="Noto Sans Devanagari"/>
        <family val="2"/>
      </rPr>
      <t xml:space="preserve">อบต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เขาเจียก</t>
    </r>
  </si>
  <si>
    <t xml:space="preserve"> -</t>
  </si>
  <si>
    <t xml:space="preserve">ควนปริง                       </t>
  </si>
  <si>
    <t xml:space="preserve">02</t>
  </si>
  <si>
    <t xml:space="preserve">0842819</t>
  </si>
  <si>
    <t xml:space="preserve">ไสยาง                         </t>
  </si>
  <si>
    <t xml:space="preserve">03</t>
  </si>
  <si>
    <t xml:space="preserve">0843229</t>
  </si>
  <si>
    <t xml:space="preserve">ป่าไส                         </t>
  </si>
  <si>
    <t xml:space="preserve">04</t>
  </si>
  <si>
    <t xml:space="preserve">0842104</t>
  </si>
  <si>
    <t xml:space="preserve">คอกอาสา                       </t>
  </si>
  <si>
    <t xml:space="preserve">05</t>
  </si>
  <si>
    <t xml:space="preserve">0841571</t>
  </si>
  <si>
    <t xml:space="preserve">ดอนประดู่                        </t>
  </si>
  <si>
    <t xml:space="preserve">06</t>
  </si>
  <si>
    <t xml:space="preserve">0841579</t>
  </si>
  <si>
    <t xml:space="preserve">ปาป                           </t>
  </si>
  <si>
    <t xml:space="preserve">07</t>
  </si>
  <si>
    <t xml:space="preserve">0841520</t>
  </si>
  <si>
    <t xml:space="preserve">หัวยาง                        </t>
  </si>
  <si>
    <t xml:space="preserve">08</t>
  </si>
  <si>
    <t xml:space="preserve">0840236</t>
  </si>
  <si>
    <t xml:space="preserve">หัวถนน                        </t>
  </si>
  <si>
    <t xml:space="preserve">09</t>
  </si>
  <si>
    <t xml:space="preserve">0841146</t>
  </si>
  <si>
    <t xml:space="preserve">นาชด                          </t>
  </si>
  <si>
    <t xml:space="preserve">10</t>
  </si>
  <si>
    <t xml:space="preserve">0843482</t>
  </si>
  <si>
    <t xml:space="preserve">ดอนเค็ด</t>
  </si>
  <si>
    <t xml:space="preserve">11</t>
  </si>
  <si>
    <t xml:space="preserve">0841550</t>
  </si>
  <si>
    <t xml:space="preserve">ท่ามิหรำ                      </t>
  </si>
  <si>
    <t xml:space="preserve">ม่วงงาม                   </t>
  </si>
  <si>
    <t xml:space="preserve">0839239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ท่ามิหรำ</t>
    </r>
  </si>
  <si>
    <t xml:space="preserve">ควนปรง                        </t>
  </si>
  <si>
    <t xml:space="preserve">0389994</t>
  </si>
  <si>
    <t xml:space="preserve">ส้มตรีด                       </t>
  </si>
  <si>
    <t xml:space="preserve">0840174</t>
  </si>
  <si>
    <t xml:space="preserve">ทองโพธิ์                      </t>
  </si>
  <si>
    <t xml:space="preserve">0839562</t>
  </si>
  <si>
    <t xml:space="preserve">น้ำเลือดเหนือ                     </t>
  </si>
  <si>
    <t xml:space="preserve">0839175</t>
  </si>
  <si>
    <t xml:space="preserve">หนองหนุน                      </t>
  </si>
  <si>
    <t xml:space="preserve">0837250</t>
  </si>
  <si>
    <t xml:space="preserve">ปากเหมือง                     </t>
  </si>
  <si>
    <t xml:space="preserve">0839114</t>
  </si>
  <si>
    <t xml:space="preserve">ท่าชะมวง                        </t>
  </si>
  <si>
    <t xml:space="preserve">0838415</t>
  </si>
  <si>
    <t xml:space="preserve">โคกกอก                        </t>
  </si>
  <si>
    <t xml:space="preserve">0839047</t>
  </si>
  <si>
    <t xml:space="preserve">น้ำเลือดใต้                   </t>
  </si>
  <si>
    <t xml:space="preserve">0838383</t>
  </si>
  <si>
    <t xml:space="preserve">โคกชะงาย                      </t>
  </si>
  <si>
    <t xml:space="preserve">ควนใหม่                       </t>
  </si>
  <si>
    <t xml:space="preserve">0843336</t>
  </si>
  <si>
    <t xml:space="preserve">เทศบาลโคกชะงาย</t>
  </si>
  <si>
    <t xml:space="preserve">0840409</t>
  </si>
  <si>
    <t xml:space="preserve">โคกกอก                         </t>
  </si>
  <si>
    <t xml:space="preserve">0839998</t>
  </si>
  <si>
    <t xml:space="preserve">ลำพายตก                       </t>
  </si>
  <si>
    <t xml:space="preserve">0842457</t>
  </si>
  <si>
    <t xml:space="preserve">หนองจิก                   </t>
  </si>
  <si>
    <t xml:space="preserve">0839719</t>
  </si>
  <si>
    <t xml:space="preserve">โคกมะม่วง                     </t>
  </si>
  <si>
    <t xml:space="preserve">0840206</t>
  </si>
  <si>
    <t xml:space="preserve">ทุ่งยาว                       </t>
  </si>
  <si>
    <t xml:space="preserve">0840064</t>
  </si>
  <si>
    <t xml:space="preserve">ควน                           </t>
  </si>
  <si>
    <t xml:space="preserve">0842924</t>
  </si>
  <si>
    <t xml:space="preserve">ไสใหญ่                        </t>
  </si>
  <si>
    <t xml:space="preserve">0841321</t>
  </si>
  <si>
    <t xml:space="preserve">นาท่อม                        </t>
  </si>
  <si>
    <t xml:space="preserve">0840089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นาท่อม</t>
    </r>
  </si>
  <si>
    <t xml:space="preserve">โคกแย้ม                       </t>
  </si>
  <si>
    <t xml:space="preserve">0838657</t>
  </si>
  <si>
    <t xml:space="preserve">ยางงาม</t>
  </si>
  <si>
    <t xml:space="preserve">0838187</t>
  </si>
  <si>
    <t xml:space="preserve">ลำกะ</t>
  </si>
  <si>
    <t xml:space="preserve">0838846</t>
  </si>
  <si>
    <t xml:space="preserve">หนองปริง                      </t>
  </si>
  <si>
    <t xml:space="preserve">0838043</t>
  </si>
  <si>
    <t xml:space="preserve">0837999</t>
  </si>
  <si>
    <t xml:space="preserve">นากวด                         </t>
  </si>
  <si>
    <t xml:space="preserve">0838627</t>
  </si>
  <si>
    <t xml:space="preserve">หูยาน                         </t>
  </si>
  <si>
    <t xml:space="preserve">0837933</t>
  </si>
  <si>
    <t xml:space="preserve">ปรางหมู่                      </t>
  </si>
  <si>
    <t xml:space="preserve">ดอนแบก                        </t>
  </si>
  <si>
    <t xml:space="preserve">0846728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ปรางหมู่</t>
    </r>
  </si>
  <si>
    <t xml:space="preserve">นางเกรียง                     </t>
  </si>
  <si>
    <t xml:space="preserve">0846657</t>
  </si>
  <si>
    <t xml:space="preserve">แหลมยาง                       </t>
  </si>
  <si>
    <t xml:space="preserve">0845766</t>
  </si>
  <si>
    <t xml:space="preserve">ในล้อม                        </t>
  </si>
  <si>
    <t xml:space="preserve">0844509</t>
  </si>
  <si>
    <t xml:space="preserve">ควนกรวด                       </t>
  </si>
  <si>
    <t xml:space="preserve">0843951</t>
  </si>
  <si>
    <t xml:space="preserve">ห้วยไก่                       </t>
  </si>
  <si>
    <t xml:space="preserve">0845481</t>
  </si>
  <si>
    <t xml:space="preserve">0845320</t>
  </si>
  <si>
    <t xml:space="preserve">0845278</t>
  </si>
  <si>
    <t xml:space="preserve">ใต้ช่อง                       </t>
  </si>
  <si>
    <t xml:space="preserve">0843719</t>
  </si>
  <si>
    <t xml:space="preserve">ท่าแค                         </t>
  </si>
  <si>
    <t xml:space="preserve">ควนคง                         </t>
  </si>
  <si>
    <t xml:space="preserve">0836847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ท่าแค</t>
    </r>
  </si>
  <si>
    <t xml:space="preserve">0835229</t>
  </si>
  <si>
    <t xml:space="preserve">ปลวกร้อน                      </t>
  </si>
  <si>
    <t xml:space="preserve">0834116</t>
  </si>
  <si>
    <t xml:space="preserve">หนองเพ็ง                      </t>
  </si>
  <si>
    <t xml:space="preserve">0836792</t>
  </si>
  <si>
    <t xml:space="preserve">กลาง</t>
  </si>
  <si>
    <t xml:space="preserve">0836281</t>
  </si>
  <si>
    <t xml:space="preserve">ไพย์                            </t>
  </si>
  <si>
    <t xml:space="preserve">0835847</t>
  </si>
  <si>
    <t xml:space="preserve">ลำเบ็ด</t>
  </si>
  <si>
    <t xml:space="preserve">0835809</t>
  </si>
  <si>
    <t xml:space="preserve">ศาลาไม้ไผ่                    </t>
  </si>
  <si>
    <t xml:space="preserve">0831870</t>
  </si>
  <si>
    <t xml:space="preserve">ไสนายขัน                      </t>
  </si>
  <si>
    <t xml:space="preserve">0832409</t>
  </si>
  <si>
    <t xml:space="preserve">โคกโพธิ์                      </t>
  </si>
  <si>
    <t xml:space="preserve">0831958</t>
  </si>
  <si>
    <t xml:space="preserve">ควนปอม                        </t>
  </si>
  <si>
    <t xml:space="preserve">0830623</t>
  </si>
  <si>
    <t xml:space="preserve">ต้นปริง                       </t>
  </si>
  <si>
    <t xml:space="preserve">12</t>
  </si>
  <si>
    <t xml:space="preserve">0834240</t>
  </si>
  <si>
    <t xml:space="preserve">ลำปำ                          </t>
  </si>
  <si>
    <t xml:space="preserve">หัวควน                        </t>
  </si>
  <si>
    <t xml:space="preserve">0843268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ลำปำ</t>
    </r>
  </si>
  <si>
    <t xml:space="preserve">ไสยอม                         </t>
  </si>
  <si>
    <t xml:space="preserve">0846452</t>
  </si>
  <si>
    <t xml:space="preserve">เตาปูน                        </t>
  </si>
  <si>
    <t xml:space="preserve">0845935</t>
  </si>
  <si>
    <t xml:space="preserve">เสื้อเมือง</t>
  </si>
  <si>
    <t xml:space="preserve">0841774</t>
  </si>
  <si>
    <t xml:space="preserve">ไร่                           </t>
  </si>
  <si>
    <t xml:space="preserve">0844001</t>
  </si>
  <si>
    <t xml:space="preserve">นอกทุ่ง</t>
  </si>
  <si>
    <t xml:space="preserve">0840500</t>
  </si>
  <si>
    <t xml:space="preserve">วัดป่าลิไลย์                  </t>
  </si>
  <si>
    <t xml:space="preserve">0845136</t>
  </si>
  <si>
    <t xml:space="preserve">ปากประ                        </t>
  </si>
  <si>
    <t xml:space="preserve">0850289</t>
  </si>
  <si>
    <t xml:space="preserve">วัดโพธิ์เด็ด                     </t>
  </si>
  <si>
    <t xml:space="preserve">0841440</t>
  </si>
  <si>
    <t xml:space="preserve">ปากหวะ                        </t>
  </si>
  <si>
    <t xml:space="preserve">0837099</t>
  </si>
  <si>
    <t xml:space="preserve">ชายคลอง                       </t>
  </si>
  <si>
    <t xml:space="preserve">0854000</t>
  </si>
  <si>
    <t xml:space="preserve">ตำนาน                         </t>
  </si>
  <si>
    <t xml:space="preserve">0840294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ตำนาน</t>
    </r>
  </si>
  <si>
    <t xml:space="preserve">ไส่ไฟ                         </t>
  </si>
  <si>
    <t xml:space="preserve">0839061</t>
  </si>
  <si>
    <t xml:space="preserve">เจนตก                         </t>
  </si>
  <si>
    <t xml:space="preserve">0839176</t>
  </si>
  <si>
    <t xml:space="preserve">ศาลาพระนาย                    </t>
  </si>
  <si>
    <t xml:space="preserve">0839025</t>
  </si>
  <si>
    <t xml:space="preserve">ตำนานใหญ่                         </t>
  </si>
  <si>
    <t xml:space="preserve">0840143</t>
  </si>
  <si>
    <t xml:space="preserve">0838808</t>
  </si>
  <si>
    <t xml:space="preserve">หนองยาง                       </t>
  </si>
  <si>
    <t xml:space="preserve">0835602</t>
  </si>
  <si>
    <t xml:space="preserve">โตร๊ะ                         </t>
  </si>
  <si>
    <t xml:space="preserve">0836318</t>
  </si>
  <si>
    <t xml:space="preserve">ขาคีม                         </t>
  </si>
  <si>
    <t xml:space="preserve">0837902</t>
  </si>
  <si>
    <t xml:space="preserve">ชายคลองตีน                    </t>
  </si>
  <si>
    <t xml:space="preserve">0840234</t>
  </si>
  <si>
    <t xml:space="preserve">ตำนานใหญ่                     </t>
  </si>
  <si>
    <t xml:space="preserve">0840209</t>
  </si>
  <si>
    <t xml:space="preserve">ทุ่งลาน                       </t>
  </si>
  <si>
    <t xml:space="preserve">0834535</t>
  </si>
  <si>
    <t xml:space="preserve">คลองลำหลิง</t>
  </si>
  <si>
    <t xml:space="preserve">13</t>
  </si>
  <si>
    <t xml:space="preserve">0837669</t>
  </si>
  <si>
    <t xml:space="preserve">14</t>
  </si>
  <si>
    <t xml:space="preserve">0836496</t>
  </si>
  <si>
    <t xml:space="preserve">เมืองพัทลุง</t>
  </si>
  <si>
    <t xml:space="preserve">ตำนาน</t>
  </si>
  <si>
    <t xml:space="preserve">0833777</t>
  </si>
  <si>
    <t xml:space="preserve">ควนมะพร้าว                    </t>
  </si>
  <si>
    <t xml:space="preserve">แร่                           </t>
  </si>
  <si>
    <t xml:space="preserve">0843015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ควนมะพร้าว</t>
    </r>
  </si>
  <si>
    <t xml:space="preserve">ฉาง                           </t>
  </si>
  <si>
    <t xml:space="preserve">0842971</t>
  </si>
  <si>
    <t xml:space="preserve">0842740</t>
  </si>
  <si>
    <t xml:space="preserve">0842548</t>
  </si>
  <si>
    <t xml:space="preserve">ประดู่ทอง                     </t>
  </si>
  <si>
    <t xml:space="preserve">0839311</t>
  </si>
  <si>
    <t xml:space="preserve">ตีนท่า                        </t>
  </si>
  <si>
    <t xml:space="preserve">0840955</t>
  </si>
  <si>
    <t xml:space="preserve">ท่าโพธิ์                      </t>
  </si>
  <si>
    <t xml:space="preserve">0840411</t>
  </si>
  <si>
    <t xml:space="preserve">หัวพรุ</t>
  </si>
  <si>
    <t xml:space="preserve">0841787</t>
  </si>
  <si>
    <t xml:space="preserve">โคกทราย                       </t>
  </si>
  <si>
    <t xml:space="preserve">0842565</t>
  </si>
  <si>
    <t xml:space="preserve">นอก                           </t>
  </si>
  <si>
    <t xml:space="preserve">0838810</t>
  </si>
  <si>
    <t xml:space="preserve">ควนกุฎ                       </t>
  </si>
  <si>
    <t xml:space="preserve">0838439</t>
  </si>
  <si>
    <t xml:space="preserve">สวน                           </t>
  </si>
  <si>
    <t xml:space="preserve">0839393</t>
  </si>
  <si>
    <t xml:space="preserve">โคกหมื่นอินทร์                </t>
  </si>
  <si>
    <t xml:space="preserve">0838968</t>
  </si>
  <si>
    <t xml:space="preserve">ตากแดด                        </t>
  </si>
  <si>
    <t xml:space="preserve">0840591</t>
  </si>
  <si>
    <t xml:space="preserve">15</t>
  </si>
  <si>
    <t xml:space="preserve">0837104</t>
  </si>
  <si>
    <t xml:space="preserve">ค่ายไทย                       </t>
  </si>
  <si>
    <t xml:space="preserve">16</t>
  </si>
  <si>
    <t xml:space="preserve">0835433</t>
  </si>
  <si>
    <t xml:space="preserve">ร่มเมือง                      </t>
  </si>
  <si>
    <t xml:space="preserve">โห๊ะพันหงษ์                  </t>
  </si>
  <si>
    <t xml:space="preserve">0836811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ร่มเมือง</t>
    </r>
  </si>
  <si>
    <t xml:space="preserve">บ่อโพธิ์                      </t>
  </si>
  <si>
    <t xml:space="preserve">0836371</t>
  </si>
  <si>
    <t xml:space="preserve">หูแร่                         </t>
  </si>
  <si>
    <t xml:space="preserve">0837333</t>
  </si>
  <si>
    <t xml:space="preserve">นาโอ๋                         </t>
  </si>
  <si>
    <t xml:space="preserve">0835879</t>
  </si>
  <si>
    <t xml:space="preserve">0836627</t>
  </si>
  <si>
    <t xml:space="preserve">ยางยายขลุย</t>
  </si>
  <si>
    <t xml:space="preserve">0834176</t>
  </si>
  <si>
    <t xml:space="preserve">ลำ                            </t>
  </si>
  <si>
    <t xml:space="preserve">0835201</t>
  </si>
  <si>
    <t xml:space="preserve">ป่าตอง                         </t>
  </si>
  <si>
    <t xml:space="preserve">0836109</t>
  </si>
  <si>
    <t xml:space="preserve">บ้านนาภู่</t>
  </si>
  <si>
    <t xml:space="preserve">0833573</t>
  </si>
  <si>
    <t xml:space="preserve">ชัยบุรี                       </t>
  </si>
  <si>
    <t xml:space="preserve">คอกวัว                        </t>
  </si>
  <si>
    <t xml:space="preserve">0849731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ชัยบุรี</t>
    </r>
  </si>
  <si>
    <t xml:space="preserve">อ้าย                          </t>
  </si>
  <si>
    <t xml:space="preserve">0849407</t>
  </si>
  <si>
    <t xml:space="preserve">มะกอกใต้                      </t>
  </si>
  <si>
    <t xml:space="preserve">0852677</t>
  </si>
  <si>
    <t xml:space="preserve">ท่าสำเภาใต้                   </t>
  </si>
  <si>
    <t xml:space="preserve">0851365</t>
  </si>
  <si>
    <t xml:space="preserve">ใหม่                          </t>
  </si>
  <si>
    <t xml:space="preserve">0850629</t>
  </si>
  <si>
    <t xml:space="preserve">ท่ามะนาว                      </t>
  </si>
  <si>
    <t xml:space="preserve">0852108</t>
  </si>
  <si>
    <t xml:space="preserve">ท่าสำเภาเหนือ                 </t>
  </si>
  <si>
    <t xml:space="preserve">0853277</t>
  </si>
  <si>
    <t xml:space="preserve">คลองตรุด</t>
  </si>
  <si>
    <t xml:space="preserve">0850257</t>
  </si>
  <si>
    <t xml:space="preserve">บ้านเขาจิงโจ้</t>
  </si>
  <si>
    <t xml:space="preserve">0842958</t>
  </si>
  <si>
    <t xml:space="preserve">ปากสระ                        </t>
  </si>
  <si>
    <t xml:space="preserve">0848520</t>
  </si>
  <si>
    <t xml:space="preserve">โคกฉิ่ง                       </t>
  </si>
  <si>
    <t xml:space="preserve">0847292</t>
  </si>
  <si>
    <t xml:space="preserve">ท่าขนุน                       </t>
  </si>
  <si>
    <t xml:space="preserve">0850585</t>
  </si>
  <si>
    <t xml:space="preserve">ออกวัด                        </t>
  </si>
  <si>
    <t xml:space="preserve">0850207</t>
  </si>
  <si>
    <t xml:space="preserve">นาโหนด                        </t>
  </si>
  <si>
    <t xml:space="preserve">0829382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นาโหนด</t>
    </r>
  </si>
  <si>
    <t xml:space="preserve">0827700</t>
  </si>
  <si>
    <t xml:space="preserve">หัวหมอน                       </t>
  </si>
  <si>
    <t xml:space="preserve">0828249</t>
  </si>
  <si>
    <t xml:space="preserve">ตรอกปด                        </t>
  </si>
  <si>
    <t xml:space="preserve">0828369</t>
  </si>
  <si>
    <t xml:space="preserve">เกาะทัง</t>
  </si>
  <si>
    <t xml:space="preserve">0825309</t>
  </si>
  <si>
    <t xml:space="preserve">บ้านปลายนา                    </t>
  </si>
  <si>
    <t xml:space="preserve">0829690</t>
  </si>
  <si>
    <t xml:space="preserve">0822860</t>
  </si>
  <si>
    <t xml:space="preserve">วังปริง                       </t>
  </si>
  <si>
    <t xml:space="preserve">0826930</t>
  </si>
  <si>
    <t xml:space="preserve">บ่วงช้าง                      </t>
  </si>
  <si>
    <t xml:space="preserve">0824130</t>
  </si>
  <si>
    <t xml:space="preserve">เกาะชูด                      </t>
  </si>
  <si>
    <t xml:space="preserve">0828190</t>
  </si>
  <si>
    <t xml:space="preserve">ต้นไทร                        </t>
  </si>
  <si>
    <t xml:space="preserve">0827170</t>
  </si>
  <si>
    <t xml:space="preserve">พญาขัน                        </t>
  </si>
  <si>
    <t xml:space="preserve">แร่ใหญ่                           </t>
  </si>
  <si>
    <t xml:space="preserve">0843510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พญาขัน</t>
    </r>
  </si>
  <si>
    <t xml:space="preserve">0842898</t>
  </si>
  <si>
    <t xml:space="preserve">ทุ่งมะขาม                     </t>
  </si>
  <si>
    <t xml:space="preserve">0843129</t>
  </si>
  <si>
    <t xml:space="preserve">ควนถบ                         </t>
  </si>
  <si>
    <t xml:space="preserve">0845647</t>
  </si>
  <si>
    <t xml:space="preserve">เขาแดง                        </t>
  </si>
  <si>
    <t xml:space="preserve">0844805</t>
  </si>
  <si>
    <t xml:space="preserve">ม่วง                          </t>
  </si>
  <si>
    <t xml:space="preserve">0845311</t>
  </si>
  <si>
    <t xml:space="preserve">โรงตรวน                       </t>
  </si>
  <si>
    <t xml:space="preserve">0844553</t>
  </si>
  <si>
    <t xml:space="preserve">ม่วงหวาน                      </t>
  </si>
  <si>
    <t xml:space="preserve">0844175</t>
  </si>
  <si>
    <t xml:space="preserve">พลายทอง                       </t>
  </si>
  <si>
    <t xml:space="preserve">0846263</t>
  </si>
  <si>
    <t xml:space="preserve">คลองเรือ                      </t>
  </si>
  <si>
    <t xml:space="preserve">0846357</t>
  </si>
  <si>
    <t xml:space="preserve">กงหรา</t>
  </si>
  <si>
    <t xml:space="preserve">บ้านไสแตระ</t>
  </si>
  <si>
    <t xml:space="preserve">ควรระบุเป็นสถานที่ในหมู่บ้าน</t>
  </si>
  <si>
    <r>
      <rPr>
        <sz val="14"/>
        <rFont val="Noto Sans Devanagari"/>
        <family val="2"/>
      </rPr>
      <t xml:space="preserve">อบต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กงหรา</t>
    </r>
  </si>
  <si>
    <t xml:space="preserve">บ้านควน</t>
  </si>
  <si>
    <t xml:space="preserve"> บริเวณชุมชนใหญ่ในหมู่บ้าน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กงหรา</t>
    </r>
  </si>
  <si>
    <t xml:space="preserve">ป่าไสตก</t>
  </si>
  <si>
    <t xml:space="preserve">เกาะขัน</t>
  </si>
  <si>
    <t xml:space="preserve">บ้านนอก</t>
  </si>
  <si>
    <t xml:space="preserve">ป่าไสออก</t>
  </si>
  <si>
    <t xml:space="preserve">บ้านในมอญ</t>
  </si>
  <si>
    <t xml:space="preserve">ชะรัด</t>
  </si>
  <si>
    <t xml:space="preserve">บ้านต้นประดู่</t>
  </si>
  <si>
    <r>
      <rPr>
        <sz val="14"/>
        <color rgb="FF000000"/>
        <rFont val="Noto Sans Devanagari"/>
        <family val="2"/>
      </rPr>
      <t xml:space="preserve">ทต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ชะรัด</t>
    </r>
  </si>
  <si>
    <t xml:space="preserve">บ้านวังปริง</t>
  </si>
  <si>
    <t xml:space="preserve">บ้านหัวหรั่ง</t>
  </si>
  <si>
    <t xml:space="preserve">บ้านท่ายาง</t>
  </si>
  <si>
    <t xml:space="preserve">บ้านชะรัด</t>
  </si>
  <si>
    <t xml:space="preserve">นามะพร้าว</t>
  </si>
  <si>
    <t xml:space="preserve">บ้านควนขี้แรด</t>
  </si>
  <si>
    <t xml:space="preserve">บ้านหูเล่</t>
  </si>
  <si>
    <t xml:space="preserve">บ้านสะพานแต้ว</t>
  </si>
  <si>
    <t xml:space="preserve">คลองเฉลิม</t>
  </si>
  <si>
    <t xml:space="preserve">บ้านโคกไทร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คลองเฉลิม</t>
    </r>
  </si>
  <si>
    <t xml:space="preserve">บ้านพูด</t>
  </si>
  <si>
    <t xml:space="preserve">บ้านศาลาเม็ง</t>
  </si>
  <si>
    <t xml:space="preserve">บ้านคู</t>
  </si>
  <si>
    <t xml:space="preserve">บ้านคลองเฉลิม</t>
  </si>
  <si>
    <t xml:space="preserve">บ้านป่าแก่ตก</t>
  </si>
  <si>
    <t xml:space="preserve">บ้านป่าแก่ออก</t>
  </si>
  <si>
    <t xml:space="preserve">บ้านนาบอน</t>
  </si>
  <si>
    <t xml:space="preserve">บ้านโหล๊ะจังกระ</t>
  </si>
  <si>
    <t xml:space="preserve">บ้านในควน</t>
  </si>
  <si>
    <t xml:space="preserve">บ้านนาทุ่งโพธิ์</t>
  </si>
  <si>
    <t xml:space="preserve">บ้านสี่แยกบ้านพูด</t>
  </si>
  <si>
    <t xml:space="preserve">บ้านน้ำตกไพรวัลย์</t>
  </si>
  <si>
    <t xml:space="preserve">บ้านคูเหนือ</t>
  </si>
  <si>
    <t xml:space="preserve">คลองทรายขาว</t>
  </si>
  <si>
    <t xml:space="preserve">บ้านคลองหวะหลัง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คลองทรายขาว</t>
    </r>
  </si>
  <si>
    <t xml:space="preserve">บ้านคลองหรั่ง</t>
  </si>
  <si>
    <t xml:space="preserve">บ้านในวัง</t>
  </si>
  <si>
    <t xml:space="preserve">บ้านไร่เหนือ</t>
  </si>
  <si>
    <t xml:space="preserve">บ้านทอนตรน</t>
  </si>
  <si>
    <t xml:space="preserve">บ้านท่าเหนาะ</t>
  </si>
  <si>
    <t xml:space="preserve">บ้านทุ่งใหญ่</t>
  </si>
  <si>
    <t xml:space="preserve">บ้านหน้าวัง</t>
  </si>
  <si>
    <t xml:space="preserve">สมหวัง</t>
  </si>
  <si>
    <t xml:space="preserve">บ้านพังกิ่งตก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สมหวัง</t>
    </r>
  </si>
  <si>
    <t xml:space="preserve">บ้านกิ่งทอง</t>
  </si>
  <si>
    <t xml:space="preserve">บ้านหวังตก</t>
  </si>
  <si>
    <t xml:space="preserve">บ้านสมหวัง</t>
  </si>
  <si>
    <t xml:space="preserve">บ้านไสคุณเปลือย</t>
  </si>
  <si>
    <t xml:space="preserve">บ้านพรุนาแด้</t>
  </si>
  <si>
    <t xml:space="preserve">บ้านทุ่งเลียบ</t>
  </si>
  <si>
    <t xml:space="preserve">เขาชัยสน                      </t>
  </si>
  <si>
    <t xml:space="preserve">บ่อนนท์</t>
  </si>
  <si>
    <r>
      <rPr>
        <sz val="14"/>
        <color rgb="FFFF0000"/>
        <rFont val="Noto Sans Devanagari"/>
        <family val="2"/>
      </rPr>
      <t xml:space="preserve">ร</t>
    </r>
    <r>
      <rPr>
        <sz val="14"/>
        <color rgb="FFFF0000"/>
        <rFont val="BrowalliaUPC"/>
        <family val="2"/>
        <charset val="222"/>
      </rPr>
      <t xml:space="preserve">.</t>
    </r>
    <r>
      <rPr>
        <sz val="14"/>
        <color rgb="FFFF0000"/>
        <rFont val="Noto Sans Devanagari"/>
        <family val="2"/>
      </rPr>
      <t xml:space="preserve">ร</t>
    </r>
    <r>
      <rPr>
        <sz val="14"/>
        <color rgb="FFFF0000"/>
        <rFont val="BrowalliaUPC"/>
        <family val="2"/>
        <charset val="222"/>
      </rPr>
      <t xml:space="preserve">.</t>
    </r>
    <r>
      <rPr>
        <sz val="14"/>
        <color rgb="FFFF0000"/>
        <rFont val="Noto Sans Devanagari"/>
        <family val="2"/>
      </rPr>
      <t xml:space="preserve">บ้านโคกยา</t>
    </r>
  </si>
  <si>
    <t xml:space="preserve">0817513</t>
  </si>
  <si>
    <r>
      <rPr>
        <sz val="14"/>
        <color rgb="FFFF0000"/>
        <rFont val="Noto Sans Devanagari"/>
        <family val="2"/>
      </rPr>
      <t xml:space="preserve">อบต</t>
    </r>
    <r>
      <rPr>
        <sz val="14"/>
        <color rgb="FFFF0000"/>
        <rFont val="BrowalliaUPC"/>
        <family val="2"/>
        <charset val="222"/>
      </rPr>
      <t xml:space="preserve">.</t>
    </r>
    <r>
      <rPr>
        <sz val="14"/>
        <color rgb="FFFF0000"/>
        <rFont val="Noto Sans Devanagari"/>
        <family val="2"/>
      </rPr>
      <t xml:space="preserve">เขาชัยสน</t>
    </r>
  </si>
  <si>
    <t xml:space="preserve">โคกขาม                        </t>
  </si>
  <si>
    <t xml:space="preserve">ศาลาประจำหมู่บ้าน</t>
  </si>
  <si>
    <t xml:space="preserve">0828123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เขาชัยสน</t>
    </r>
  </si>
  <si>
    <t xml:space="preserve">เขาชัยสน</t>
  </si>
  <si>
    <t xml:space="preserve">บ่อน้ำร้อนเขาชัยสน</t>
  </si>
  <si>
    <t xml:space="preserve">0823435</t>
  </si>
  <si>
    <r>
      <rPr>
        <sz val="14"/>
        <color rgb="FF000000"/>
        <rFont val="Noto Sans Devanagari"/>
        <family val="2"/>
      </rPr>
      <t xml:space="preserve">ทต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เขาชัยสน</t>
    </r>
  </si>
  <si>
    <t xml:space="preserve">วัดใหม่ไทรงาม</t>
  </si>
  <si>
    <t xml:space="preserve">วัดไทรงามใหม่</t>
  </si>
  <si>
    <t xml:space="preserve">0825795</t>
  </si>
  <si>
    <t xml:space="preserve">ตกเขา                         </t>
  </si>
  <si>
    <t xml:space="preserve">0823253</t>
  </si>
  <si>
    <t xml:space="preserve">เทพราช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บ้านเทพราช</t>
    </r>
  </si>
  <si>
    <t xml:space="preserve">0822209</t>
  </si>
  <si>
    <t xml:space="preserve">ลานช้าง                 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บ้านลานช้าง</t>
    </r>
  </si>
  <si>
    <t xml:space="preserve">0820200</t>
  </si>
  <si>
    <t xml:space="preserve">หัวหรั่ง                      </t>
  </si>
  <si>
    <t xml:space="preserve">0822181</t>
  </si>
  <si>
    <t xml:space="preserve">ท่ากุน                        </t>
  </si>
  <si>
    <t xml:space="preserve">0817200</t>
  </si>
  <si>
    <t xml:space="preserve">กลางควน                       </t>
  </si>
  <si>
    <t xml:space="preserve">0825028</t>
  </si>
  <si>
    <t xml:space="preserve">ทุ่งสลำ                       </t>
  </si>
  <si>
    <t xml:space="preserve">สำนักสงฆ์บ้านเทพราช</t>
  </si>
  <si>
    <t xml:space="preserve">0820932</t>
  </si>
  <si>
    <t xml:space="preserve">ปากทางเกาะทองสม               </t>
  </si>
  <si>
    <t xml:space="preserve">0818968</t>
  </si>
  <si>
    <t xml:space="preserve">บ้านนาหลง</t>
  </si>
  <si>
    <t xml:space="preserve">วัดนางหลง</t>
  </si>
  <si>
    <t xml:space="preserve">0827085</t>
  </si>
  <si>
    <t xml:space="preserve">ป่ายูง</t>
  </si>
  <si>
    <t xml:space="preserve">0818665</t>
  </si>
  <si>
    <t xml:space="preserve">ควนขนุน                       </t>
  </si>
  <si>
    <t xml:space="preserve">นาหยา                         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บ้านนาหยา</t>
    </r>
  </si>
  <si>
    <t xml:space="preserve">0826250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ควนขนุน</t>
    </r>
  </si>
  <si>
    <t xml:space="preserve">ท่านางพรหม                    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บ้านท่านางพรหม</t>
    </r>
  </si>
  <si>
    <t xml:space="preserve">0824881</t>
  </si>
  <si>
    <t xml:space="preserve">ท่าลาด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บ้านท่าลาด</t>
    </r>
  </si>
  <si>
    <t xml:space="preserve">0824913</t>
  </si>
  <si>
    <t xml:space="preserve">ควนยาน                        </t>
  </si>
  <si>
    <t xml:space="preserve">วัดโพธิญาราม</t>
  </si>
  <si>
    <t xml:space="preserve">0831891</t>
  </si>
  <si>
    <t xml:space="preserve">ควนสามโพธิ์                   </t>
  </si>
  <si>
    <t xml:space="preserve">วัดศุภศาสตราราม</t>
  </si>
  <si>
    <t xml:space="preserve">0828565</t>
  </si>
  <si>
    <t xml:space="preserve">0825429</t>
  </si>
  <si>
    <t xml:space="preserve">ป่าเล                      </t>
  </si>
  <si>
    <t xml:space="preserve">สำนักสงฆ์บ้านแหลมยาง</t>
  </si>
  <si>
    <t xml:space="preserve">0827450</t>
  </si>
  <si>
    <t xml:space="preserve">ไสนายขัน                     </t>
  </si>
  <si>
    <t xml:space="preserve">0831071</t>
  </si>
  <si>
    <t xml:space="preserve">ชุมประดิษฐ์                   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บ้านชุมประดิษฐ์</t>
    </r>
  </si>
  <si>
    <t xml:space="preserve">0829212</t>
  </si>
  <si>
    <t xml:space="preserve">ต้นปรง                        </t>
  </si>
  <si>
    <t xml:space="preserve">0828055</t>
  </si>
  <si>
    <t xml:space="preserve">จองถนน                        </t>
  </si>
  <si>
    <t xml:space="preserve">แหลมจองถนน                    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แหลมจองถนน</t>
    </r>
  </si>
  <si>
    <t xml:space="preserve">0827848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จองถนน</t>
    </r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 = </t>
    </r>
    <r>
      <rPr>
        <sz val="14"/>
        <color rgb="FF000000"/>
        <rFont val="Noto Sans Devanagari"/>
        <family val="2"/>
      </rPr>
      <t xml:space="preserve">โรงเรียน</t>
    </r>
  </si>
  <si>
    <t xml:space="preserve">โคกแค                         </t>
  </si>
  <si>
    <t xml:space="preserve">0826351</t>
  </si>
  <si>
    <t xml:space="preserve">จงเก                          </t>
  </si>
  <si>
    <t xml:space="preserve">0827133</t>
  </si>
  <si>
    <t xml:space="preserve">อาพัด                         </t>
  </si>
  <si>
    <t xml:space="preserve">วัดเขียนบางแก้ว</t>
  </si>
  <si>
    <t xml:space="preserve">0828953</t>
  </si>
  <si>
    <t xml:space="preserve">ทุ่งแซะ                       </t>
  </si>
  <si>
    <r>
      <rPr>
        <sz val="14"/>
        <color rgb="FF000000"/>
        <rFont val="Noto Sans Devanagari"/>
        <family val="2"/>
      </rPr>
      <t xml:space="preserve">สอ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บ้านบางแก้วใต้</t>
    </r>
  </si>
  <si>
    <t xml:space="preserve">0828530</t>
  </si>
  <si>
    <r>
      <rPr>
        <sz val="14"/>
        <color rgb="FF000000"/>
        <rFont val="Noto Sans Devanagari"/>
        <family val="2"/>
      </rPr>
      <t xml:space="preserve">สอ</t>
    </r>
    <r>
      <rPr>
        <sz val="14"/>
        <color rgb="FF000000"/>
        <rFont val="BrowalliaUPC"/>
        <family val="2"/>
        <charset val="222"/>
      </rPr>
      <t xml:space="preserve">.= </t>
    </r>
    <r>
      <rPr>
        <sz val="14"/>
        <color rgb="FF000000"/>
        <rFont val="Noto Sans Devanagari"/>
        <family val="2"/>
      </rPr>
      <t xml:space="preserve">สถานีอนามัย</t>
    </r>
  </si>
  <si>
    <t xml:space="preserve">แตระ                          </t>
  </si>
  <si>
    <t xml:space="preserve">วัดแตระ</t>
  </si>
  <si>
    <t xml:space="preserve">0826749</t>
  </si>
  <si>
    <t xml:space="preserve">พรุ                           </t>
  </si>
  <si>
    <t xml:space="preserve">0827057</t>
  </si>
  <si>
    <t xml:space="preserve">หานโพธิ์                      </t>
  </si>
  <si>
    <t xml:space="preserve">วังหลาม                       </t>
  </si>
  <si>
    <t xml:space="preserve">0826934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หานโพธิ์</t>
    </r>
  </si>
  <si>
    <t xml:space="preserve">ห้วยแตน</t>
  </si>
  <si>
    <t xml:space="preserve">วัดห้วยแตน</t>
  </si>
  <si>
    <t xml:space="preserve">0829401</t>
  </si>
  <si>
    <t xml:space="preserve">ต้นโดน                        </t>
  </si>
  <si>
    <t xml:space="preserve">ตลาดบ้านต้นโดน</t>
  </si>
  <si>
    <t xml:space="preserve">0832590</t>
  </si>
  <si>
    <t xml:space="preserve">พูล</t>
  </si>
  <si>
    <t xml:space="preserve">วัดบ้านพูล</t>
  </si>
  <si>
    <t xml:space="preserve">0829263</t>
  </si>
  <si>
    <t xml:space="preserve">ใหญ่                          </t>
  </si>
  <si>
    <t xml:space="preserve">0832581</t>
  </si>
  <si>
    <t xml:space="preserve">แหลมดิน                       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บ้านแหลมดิน</t>
    </r>
  </si>
  <si>
    <t xml:space="preserve">0832358</t>
  </si>
  <si>
    <t xml:space="preserve">ม่วงงาม                       </t>
  </si>
  <si>
    <t xml:space="preserve">0830121</t>
  </si>
  <si>
    <t xml:space="preserve">คลองขุด                       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บ้านคลองขุด</t>
    </r>
  </si>
  <si>
    <t xml:space="preserve">0835424</t>
  </si>
  <si>
    <t xml:space="preserve">โคกเค็ด                       </t>
  </si>
  <si>
    <t xml:space="preserve">0832595</t>
  </si>
  <si>
    <t xml:space="preserve">บ้านนาดอน                     </t>
  </si>
  <si>
    <t xml:space="preserve">0831251</t>
  </si>
  <si>
    <t xml:space="preserve">ป่าแหลม                       </t>
  </si>
  <si>
    <t xml:space="preserve">0828412</t>
  </si>
  <si>
    <t xml:space="preserve">หานโพธิ์</t>
  </si>
  <si>
    <t xml:space="preserve">สะทัง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วัดสะทัง</t>
    </r>
  </si>
  <si>
    <t xml:space="preserve">0830665</t>
  </si>
  <si>
    <t xml:space="preserve">โคกม่วง                       </t>
  </si>
  <si>
    <t xml:space="preserve">เกาะทองสม                     </t>
  </si>
  <si>
    <t xml:space="preserve">0816019</t>
  </si>
  <si>
    <r>
      <rPr>
        <sz val="14"/>
        <color rgb="FF000000"/>
        <rFont val="Noto Sans Devanagari"/>
        <family val="2"/>
      </rPr>
      <t xml:space="preserve">ทต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โคกม่วง</t>
    </r>
  </si>
  <si>
    <t xml:space="preserve">ทางเกวียน                     </t>
  </si>
  <si>
    <t xml:space="preserve">0815424</t>
  </si>
  <si>
    <t xml:space="preserve">วัดโคกม่วง</t>
  </si>
  <si>
    <t xml:space="preserve">0820131</t>
  </si>
  <si>
    <t xml:space="preserve">ไร่ลุ่ม                       </t>
  </si>
  <si>
    <t xml:space="preserve">0821419</t>
  </si>
  <si>
    <t xml:space="preserve">ท่าควาย                       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บ้านท่าควาย</t>
    </r>
  </si>
  <si>
    <t xml:space="preserve">0823676</t>
  </si>
  <si>
    <t xml:space="preserve">คลองมวง                       </t>
  </si>
  <si>
    <t xml:space="preserve">0824508</t>
  </si>
  <si>
    <t xml:space="preserve">ควนหมอทอง                     </t>
  </si>
  <si>
    <t xml:space="preserve">วัดควนหมอทอง</t>
  </si>
  <si>
    <t xml:space="preserve">0820863</t>
  </si>
  <si>
    <t xml:space="preserve">ทุ่งมวงกวาง                   </t>
  </si>
  <si>
    <t xml:space="preserve">0816043</t>
  </si>
  <si>
    <t xml:space="preserve">ควนยวน                        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บ้านควนยวน</t>
    </r>
  </si>
  <si>
    <t xml:space="preserve">0818071</t>
  </si>
  <si>
    <t xml:space="preserve">โคกแมว                        </t>
  </si>
  <si>
    <t xml:space="preserve">สหกรณ์ชุมชน</t>
  </si>
  <si>
    <t xml:space="preserve">0816048</t>
  </si>
  <si>
    <t xml:space="preserve">สถาบันการเงินชุมชน</t>
  </si>
  <si>
    <t xml:space="preserve">0818556</t>
  </si>
  <si>
    <t xml:space="preserve">บ้านควนท้อน</t>
  </si>
  <si>
    <t xml:space="preserve">0821520</t>
  </si>
  <si>
    <t xml:space="preserve">ทุ่งเคียน                     </t>
  </si>
  <si>
    <t xml:space="preserve">0817165</t>
  </si>
  <si>
    <t xml:space="preserve">ท่าควายออก                    </t>
  </si>
  <si>
    <t xml:space="preserve">วัดท่าควาย</t>
  </si>
  <si>
    <t xml:space="preserve">0823445</t>
  </si>
  <si>
    <t xml:space="preserve">โคกม่วง</t>
  </si>
  <si>
    <t xml:space="preserve">เกาะทองสมใหม่</t>
  </si>
  <si>
    <t xml:space="preserve">วัดเกาะทองสม</t>
  </si>
  <si>
    <t xml:space="preserve">0816393</t>
  </si>
  <si>
    <t xml:space="preserve">ตะโหมด                        </t>
  </si>
  <si>
    <t xml:space="preserve">แม่ขรี                        </t>
  </si>
  <si>
    <t xml:space="preserve">ชุมขน</t>
  </si>
  <si>
    <t xml:space="preserve">,0812759</t>
  </si>
  <si>
    <r>
      <rPr>
        <sz val="14"/>
        <color rgb="FFFF0000"/>
        <rFont val="Noto Sans Devanagari"/>
        <family val="2"/>
      </rPr>
      <t xml:space="preserve">แม่ขรี</t>
    </r>
    <r>
      <rPr>
        <sz val="14"/>
        <color rgb="FFFF0000"/>
        <rFont val="BrowalliaUPC"/>
        <family val="2"/>
        <charset val="222"/>
      </rPr>
      <t xml:space="preserve">, </t>
    </r>
    <r>
      <rPr>
        <sz val="14"/>
        <color rgb="FFFF0000"/>
        <rFont val="Noto Sans Devanagari"/>
        <family val="2"/>
      </rPr>
      <t xml:space="preserve">ควนเสาธง</t>
    </r>
  </si>
  <si>
    <t xml:space="preserve">ทุ่งเหรียง                    </t>
  </si>
  <si>
    <r>
      <rPr>
        <sz val="14"/>
        <color rgb="FF000000"/>
        <rFont val="Noto Sans Devanagari"/>
        <family val="2"/>
      </rPr>
      <t xml:space="preserve">ชุมชน </t>
    </r>
    <r>
      <rPr>
        <sz val="14"/>
        <color rgb="FFFF0000"/>
        <rFont val="Noto Sans Devanagari"/>
        <family val="2"/>
      </rPr>
      <t xml:space="preserve"> </t>
    </r>
    <r>
      <rPr>
        <sz val="14"/>
        <color rgb="FFFF0000"/>
        <rFont val="BrowalliaUPC"/>
        <family val="2"/>
        <charset val="222"/>
      </rPr>
      <t xml:space="preserve">(</t>
    </r>
    <r>
      <rPr>
        <sz val="14"/>
        <color rgb="FFFF0000"/>
        <rFont val="Noto Sans Devanagari"/>
        <family val="2"/>
      </rPr>
      <t xml:space="preserve">ระบุสถานที่ให้ชัดเจน</t>
    </r>
    <r>
      <rPr>
        <sz val="14"/>
        <color rgb="FFFF0000"/>
        <rFont val="BrowalliaUPC"/>
        <family val="2"/>
        <charset val="222"/>
      </rPr>
      <t xml:space="preserve">)</t>
    </r>
  </si>
  <si>
    <t xml:space="preserve">,0811043</t>
  </si>
  <si>
    <t xml:space="preserve">ควนเสาธง</t>
  </si>
  <si>
    <t xml:space="preserve">ด่านโลด                       </t>
  </si>
  <si>
    <r>
      <rPr>
        <sz val="14"/>
        <color rgb="FF000000"/>
        <rFont val="Noto Sans Devanagari"/>
        <family val="2"/>
      </rPr>
      <t xml:space="preserve">ชุมชน</t>
    </r>
    <r>
      <rPr>
        <sz val="14"/>
        <color rgb="FF000000"/>
        <rFont val="BrowalliaUPC"/>
        <family val="2"/>
        <charset val="222"/>
      </rPr>
      <t xml:space="preserve">/</t>
    </r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ด่านโลด</t>
    </r>
  </si>
  <si>
    <t xml:space="preserve">,0811243</t>
  </si>
  <si>
    <t xml:space="preserve">มาบ                           </t>
  </si>
  <si>
    <t xml:space="preserve">ชุมชน</t>
  </si>
  <si>
    <t xml:space="preserve">,0810117</t>
  </si>
  <si>
    <t xml:space="preserve">ปลักปอม                       </t>
  </si>
  <si>
    <r>
      <rPr>
        <sz val="14"/>
        <color rgb="FF000000"/>
        <rFont val="Noto Sans Devanagari"/>
        <family val="2"/>
      </rPr>
      <t xml:space="preserve">ชุมชน</t>
    </r>
    <r>
      <rPr>
        <sz val="14"/>
        <color rgb="FF000000"/>
        <rFont val="BrowalliaUPC"/>
        <family val="2"/>
        <charset val="222"/>
      </rPr>
      <t xml:space="preserve">/</t>
    </r>
    <r>
      <rPr>
        <sz val="14"/>
        <color rgb="FF000000"/>
        <rFont val="Noto Sans Devanagari"/>
        <family val="2"/>
      </rPr>
      <t xml:space="preserve">อนามัย</t>
    </r>
  </si>
  <si>
    <t xml:space="preserve">,0808832</t>
  </si>
  <si>
    <t xml:space="preserve">ทุ่งไทรงาม                    </t>
  </si>
  <si>
    <r>
      <rPr>
        <sz val="14"/>
        <color rgb="FF000000"/>
        <rFont val="Noto Sans Devanagari"/>
        <family val="2"/>
      </rPr>
      <t xml:space="preserve">ชุมชน</t>
    </r>
    <r>
      <rPr>
        <sz val="14"/>
        <color rgb="FF000000"/>
        <rFont val="BrowalliaUPC"/>
        <family val="2"/>
        <charset val="222"/>
      </rPr>
      <t xml:space="preserve">/</t>
    </r>
    <r>
      <rPr>
        <sz val="14"/>
        <color rgb="FF000000"/>
        <rFont val="Noto Sans Devanagari"/>
        <family val="2"/>
      </rPr>
      <t xml:space="preserve">มัสยิด  </t>
    </r>
    <r>
      <rPr>
        <sz val="14"/>
        <color rgb="FFFF0000"/>
        <rFont val="BrowalliaUPC"/>
        <family val="2"/>
        <charset val="222"/>
      </rPr>
      <t xml:space="preserve">(</t>
    </r>
    <r>
      <rPr>
        <sz val="14"/>
        <color rgb="FFFF0000"/>
        <rFont val="Noto Sans Devanagari"/>
        <family val="2"/>
      </rPr>
      <t xml:space="preserve">ระบุชื่อมัสยิด</t>
    </r>
    <r>
      <rPr>
        <sz val="14"/>
        <color rgb="FFFF0000"/>
        <rFont val="BrowalliaUPC"/>
        <family val="2"/>
        <charset val="222"/>
      </rPr>
      <t xml:space="preserve">)</t>
    </r>
  </si>
  <si>
    <t xml:space="preserve">,0812299</t>
  </si>
  <si>
    <r>
      <rPr>
        <sz val="14"/>
        <color rgb="FF000000"/>
        <rFont val="Noto Sans Devanagari"/>
        <family val="2"/>
      </rPr>
      <t xml:space="preserve">แมขรี</t>
    </r>
    <r>
      <rPr>
        <sz val="14"/>
        <color rgb="FF000000"/>
        <rFont val="BrowalliaUPC"/>
        <family val="2"/>
        <charset val="222"/>
      </rPr>
      <t xml:space="preserve">, </t>
    </r>
    <r>
      <rPr>
        <sz val="14"/>
        <color rgb="FF000000"/>
        <rFont val="Noto Sans Devanagari"/>
        <family val="2"/>
      </rPr>
      <t xml:space="preserve">ควนเสาธง</t>
    </r>
  </si>
  <si>
    <t xml:space="preserve">ควนเสาธง                      </t>
  </si>
  <si>
    <t xml:space="preserve">,0809182</t>
  </si>
  <si>
    <t xml:space="preserve">ควนปาบ                        </t>
  </si>
  <si>
    <r>
      <rPr>
        <sz val="14"/>
        <color rgb="FF000000"/>
        <rFont val="Noto Sans Devanagari"/>
        <family val="2"/>
      </rPr>
      <t xml:space="preserve">ชุมชน</t>
    </r>
    <r>
      <rPr>
        <sz val="14"/>
        <color rgb="FF000000"/>
        <rFont val="BrowalliaUPC"/>
        <family val="2"/>
        <charset val="222"/>
      </rPr>
      <t xml:space="preserve">/</t>
    </r>
    <r>
      <rPr>
        <sz val="14"/>
        <color rgb="FF000000"/>
        <rFont val="Noto Sans Devanagari"/>
        <family val="2"/>
      </rPr>
      <t xml:space="preserve">มัสยิด</t>
    </r>
  </si>
  <si>
    <t xml:space="preserve">,0811503</t>
  </si>
  <si>
    <t xml:space="preserve">หนองปด                        </t>
  </si>
  <si>
    <r>
      <rPr>
        <sz val="14"/>
        <color rgb="FF000000"/>
        <rFont val="Noto Sans Devanagari"/>
        <family val="2"/>
      </rPr>
      <t xml:space="preserve">ชุมชน</t>
    </r>
    <r>
      <rPr>
        <sz val="14"/>
        <color rgb="FF000000"/>
        <rFont val="BrowalliaUPC"/>
        <family val="2"/>
        <charset val="222"/>
      </rPr>
      <t xml:space="preserve">/</t>
    </r>
    <r>
      <rPr>
        <sz val="14"/>
        <color rgb="FF000000"/>
        <rFont val="Noto Sans Devanagari"/>
        <family val="2"/>
      </rPr>
      <t xml:space="preserve">ศาลาหมู่บ้าน</t>
    </r>
  </si>
  <si>
    <t xml:space="preserve">,0812785</t>
  </si>
  <si>
    <t xml:space="preserve">คลองปลักปอม                   </t>
  </si>
  <si>
    <t xml:space="preserve">,0808099</t>
  </si>
  <si>
    <t xml:space="preserve">ควนล่อน                       </t>
  </si>
  <si>
    <r>
      <rPr>
        <sz val="14"/>
        <color rgb="FF000000"/>
        <rFont val="Noto Sans Devanagari"/>
        <family val="2"/>
      </rPr>
      <t xml:space="preserve">ชุมชน</t>
    </r>
    <r>
      <rPr>
        <sz val="14"/>
        <color rgb="FF000000"/>
        <rFont val="BrowalliaUPC"/>
        <family val="2"/>
        <charset val="222"/>
      </rPr>
      <t xml:space="preserve">/</t>
    </r>
    <r>
      <rPr>
        <sz val="14"/>
        <color rgb="FF000000"/>
        <rFont val="Noto Sans Devanagari"/>
        <family val="2"/>
      </rPr>
      <t xml:space="preserve">บาลาย</t>
    </r>
  </si>
  <si>
    <t xml:space="preserve">,0811410</t>
  </si>
  <si>
    <t xml:space="preserve">ทุ่งโพธิ์                     </t>
  </si>
  <si>
    <t xml:space="preserve">,0818195</t>
  </si>
  <si>
    <t xml:space="preserve">เขาหัวช้าง</t>
  </si>
  <si>
    <t xml:space="preserve">หัวช้าง                       </t>
  </si>
  <si>
    <t xml:space="preserve">,0810491</t>
  </si>
  <si>
    <t xml:space="preserve">,0805633</t>
  </si>
  <si>
    <r>
      <rPr>
        <sz val="14"/>
        <color rgb="FF000000"/>
        <rFont val="Noto Sans Devanagari"/>
        <family val="2"/>
      </rPr>
      <t xml:space="preserve">ตะโหมด</t>
    </r>
    <r>
      <rPr>
        <sz val="14"/>
        <color rgb="FF000000"/>
        <rFont val="BrowalliaUPC"/>
        <family val="2"/>
        <charset val="222"/>
      </rPr>
      <t xml:space="preserve">/</t>
    </r>
    <r>
      <rPr>
        <sz val="14"/>
        <color rgb="FF000000"/>
        <rFont val="Noto Sans Devanagari"/>
        <family val="2"/>
      </rPr>
      <t xml:space="preserve">เขาหัวช้าง</t>
    </r>
  </si>
  <si>
    <t xml:space="preserve">โพธิ์                         </t>
  </si>
  <si>
    <t xml:space="preserve">,0805162</t>
  </si>
  <si>
    <t xml:space="preserve">คลองนุ้ย                      </t>
  </si>
  <si>
    <r>
      <rPr>
        <sz val="13"/>
        <color rgb="FF000000"/>
        <rFont val="Noto Sans Devanagari"/>
        <family val="2"/>
      </rPr>
      <t xml:space="preserve">ชุมชน</t>
    </r>
    <r>
      <rPr>
        <sz val="13"/>
        <color rgb="FF000000"/>
        <rFont val="BrowalliaUPC"/>
        <family val="2"/>
        <charset val="222"/>
      </rPr>
      <t xml:space="preserve">/</t>
    </r>
    <r>
      <rPr>
        <sz val="13"/>
        <color rgb="FF000000"/>
        <rFont val="Noto Sans Devanagari"/>
        <family val="2"/>
      </rPr>
      <t xml:space="preserve">มัสยิด</t>
    </r>
    <r>
      <rPr>
        <sz val="13"/>
        <color rgb="FFFF0000"/>
        <rFont val="Noto Sans Devanagari"/>
        <family val="2"/>
      </rPr>
      <t xml:space="preserve"> </t>
    </r>
    <r>
      <rPr>
        <sz val="13"/>
        <color rgb="FFFF0000"/>
        <rFont val="BrowalliaUPC"/>
        <family val="2"/>
        <charset val="222"/>
      </rPr>
      <t xml:space="preserve">(</t>
    </r>
    <r>
      <rPr>
        <sz val="13"/>
        <color rgb="FFFF0000"/>
        <rFont val="Noto Sans Devanagari"/>
        <family val="2"/>
      </rPr>
      <t xml:space="preserve">ระบุชื่อวัด มัสยิด รร</t>
    </r>
    <r>
      <rPr>
        <sz val="13"/>
        <color rgb="FFFF0000"/>
        <rFont val="BrowalliaUPC"/>
        <family val="2"/>
        <charset val="222"/>
      </rPr>
      <t xml:space="preserve">.)</t>
    </r>
  </si>
  <si>
    <t xml:space="preserve">,0808711</t>
  </si>
  <si>
    <t xml:space="preserve">โหล๊ะจันกระ                    </t>
  </si>
  <si>
    <r>
      <rPr>
        <sz val="14"/>
        <color rgb="FF000000"/>
        <rFont val="Noto Sans Devanagari"/>
        <family val="2"/>
      </rPr>
      <t xml:space="preserve">ชุมชน</t>
    </r>
    <r>
      <rPr>
        <sz val="14"/>
        <color rgb="FF000000"/>
        <rFont val="BrowalliaUPC"/>
        <family val="2"/>
        <charset val="222"/>
      </rPr>
      <t xml:space="preserve">/</t>
    </r>
    <r>
      <rPr>
        <sz val="14"/>
        <color rgb="FF000000"/>
        <rFont val="Noto Sans Devanagari"/>
        <family val="2"/>
      </rPr>
      <t xml:space="preserve">ทางเข้าวัด</t>
    </r>
  </si>
  <si>
    <t xml:space="preserve">,0810598</t>
  </si>
  <si>
    <t xml:space="preserve">ควนอินนอโม                    </t>
  </si>
  <si>
    <r>
      <rPr>
        <sz val="14"/>
        <color rgb="FF000000"/>
        <rFont val="Noto Sans Devanagari"/>
        <family val="2"/>
      </rPr>
      <t xml:space="preserve">ชุมชน</t>
    </r>
    <r>
      <rPr>
        <sz val="14"/>
        <color rgb="FF000000"/>
        <rFont val="BrowalliaUPC"/>
        <family val="2"/>
        <charset val="222"/>
      </rPr>
      <t xml:space="preserve">/</t>
    </r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ควนอินนอโม</t>
    </r>
  </si>
  <si>
    <t xml:space="preserve">,0811857</t>
  </si>
  <si>
    <t xml:space="preserve">โหล๊ะเหรียง                   </t>
  </si>
  <si>
    <t xml:space="preserve">,0811908</t>
  </si>
  <si>
    <t xml:space="preserve">ป่าพงศ์                       </t>
  </si>
  <si>
    <r>
      <rPr>
        <sz val="14"/>
        <color rgb="FF000000"/>
        <rFont val="Noto Sans Devanagari"/>
        <family val="2"/>
      </rPr>
      <t xml:space="preserve">ชุมชน</t>
    </r>
    <r>
      <rPr>
        <sz val="14"/>
        <color rgb="FF000000"/>
        <rFont val="BrowalliaUPC"/>
        <family val="2"/>
        <charset val="222"/>
      </rPr>
      <t xml:space="preserve">/</t>
    </r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BrowalliaUPC"/>
        <family val="2"/>
        <charset val="222"/>
      </rPr>
      <t xml:space="preserve">.</t>
    </r>
  </si>
  <si>
    <t xml:space="preserve">,0806246</t>
  </si>
  <si>
    <t xml:space="preserve">ทุ่งสบาย                      </t>
  </si>
  <si>
    <t xml:space="preserve">,0814212</t>
  </si>
  <si>
    <t xml:space="preserve">นาส้อง                        </t>
  </si>
  <si>
    <r>
      <rPr>
        <sz val="14"/>
        <color rgb="FF000000"/>
        <rFont val="Noto Sans Devanagari"/>
        <family val="2"/>
      </rPr>
      <t xml:space="preserve">ชุมชน</t>
    </r>
    <r>
      <rPr>
        <sz val="14"/>
        <color rgb="FF000000"/>
        <rFont val="BrowalliaUPC"/>
        <family val="2"/>
        <charset val="222"/>
      </rPr>
      <t xml:space="preserve">(</t>
    </r>
    <r>
      <rPr>
        <sz val="14"/>
        <color rgb="FF000000"/>
        <rFont val="Noto Sans Devanagari"/>
        <family val="2"/>
      </rPr>
      <t xml:space="preserve">สามแยก</t>
    </r>
    <r>
      <rPr>
        <sz val="14"/>
        <color rgb="FF000000"/>
        <rFont val="BrowalliaUPC"/>
        <family val="2"/>
        <charset val="222"/>
      </rPr>
      <t xml:space="preserve">)</t>
    </r>
    <r>
      <rPr>
        <sz val="14"/>
        <color rgb="FF000000"/>
        <rFont val="Noto Sans Devanagari"/>
        <family val="2"/>
      </rPr>
      <t xml:space="preserve">ร้านน้ำชา</t>
    </r>
  </si>
  <si>
    <t xml:space="preserve">,0804293</t>
  </si>
  <si>
    <t xml:space="preserve">ในโป๊ะ                        </t>
  </si>
  <si>
    <r>
      <rPr>
        <sz val="14"/>
        <color rgb="FF000000"/>
        <rFont val="Noto Sans Devanagari"/>
        <family val="2"/>
      </rPr>
      <t xml:space="preserve">ชุมชน</t>
    </r>
    <r>
      <rPr>
        <sz val="14"/>
        <color rgb="FF000000"/>
        <rFont val="BrowalliaUPC"/>
        <family val="2"/>
        <charset val="222"/>
      </rPr>
      <t xml:space="preserve">/</t>
    </r>
    <r>
      <rPr>
        <sz val="14"/>
        <color rgb="FF000000"/>
        <rFont val="Noto Sans Devanagari"/>
        <family val="2"/>
      </rPr>
      <t xml:space="preserve">หน้าศูนย์เด็กเล็ก</t>
    </r>
  </si>
  <si>
    <t xml:space="preserve">,0806042</t>
  </si>
  <si>
    <t xml:space="preserve">คลองใหญ่                      </t>
  </si>
  <si>
    <t xml:space="preserve">,0805690</t>
  </si>
  <si>
    <t xml:space="preserve">คลองใหญ่</t>
  </si>
  <si>
    <t xml:space="preserve">ตะโหมด</t>
  </si>
  <si>
    <t xml:space="preserve">เกาะเรียน                     </t>
  </si>
  <si>
    <r>
      <rPr>
        <sz val="14"/>
        <color rgb="FF000000"/>
        <rFont val="Noto Sans Devanagari"/>
        <family val="2"/>
      </rPr>
      <t xml:space="preserve">ชุมชน</t>
    </r>
    <r>
      <rPr>
        <sz val="14"/>
        <color rgb="FF000000"/>
        <rFont val="BrowalliaUPC"/>
        <family val="2"/>
        <charset val="222"/>
      </rPr>
      <t xml:space="preserve">/</t>
    </r>
    <r>
      <rPr>
        <sz val="14"/>
        <color rgb="FF000000"/>
        <rFont val="Noto Sans Devanagari"/>
        <family val="2"/>
      </rPr>
      <t xml:space="preserve">อนามัยเกาะเรียน</t>
    </r>
  </si>
  <si>
    <t xml:space="preserve">,0805366</t>
  </si>
  <si>
    <t xml:space="preserve">ท่าเชียด                      </t>
  </si>
  <si>
    <t xml:space="preserve">,0802829</t>
  </si>
  <si>
    <t xml:space="preserve">โหล๊ะบ้า                       </t>
  </si>
  <si>
    <t xml:space="preserve">,0799621</t>
  </si>
  <si>
    <t xml:space="preserve">หนองเลน                       </t>
  </si>
  <si>
    <t xml:space="preserve">,0802628</t>
  </si>
  <si>
    <t xml:space="preserve">พรุนายขาว                     </t>
  </si>
  <si>
    <r>
      <rPr>
        <sz val="14"/>
        <color rgb="FF000000"/>
        <rFont val="Noto Sans Devanagari"/>
        <family val="2"/>
      </rPr>
      <t xml:space="preserve">ชุมชน</t>
    </r>
    <r>
      <rPr>
        <sz val="14"/>
        <color rgb="FF000000"/>
        <rFont val="BrowalliaUPC"/>
        <family val="2"/>
        <charset val="222"/>
      </rPr>
      <t xml:space="preserve">/</t>
    </r>
    <r>
      <rPr>
        <sz val="14"/>
        <color rgb="FF000000"/>
        <rFont val="Noto Sans Devanagari"/>
        <family val="2"/>
      </rPr>
      <t xml:space="preserve">หน้าวัดพรุนายขาว</t>
    </r>
  </si>
  <si>
    <t xml:space="preserve">,0803900</t>
  </si>
  <si>
    <t xml:space="preserve">ห้วยตอ                        </t>
  </si>
  <si>
    <r>
      <rPr>
        <sz val="14"/>
        <color rgb="FF000000"/>
        <rFont val="Noto Sans Devanagari"/>
        <family val="2"/>
      </rPr>
      <t xml:space="preserve">ชุมชน</t>
    </r>
    <r>
      <rPr>
        <sz val="14"/>
        <color rgb="FF000000"/>
        <rFont val="BrowalliaUPC"/>
        <family val="2"/>
        <charset val="222"/>
      </rPr>
      <t xml:space="preserve">/</t>
    </r>
    <r>
      <rPr>
        <sz val="14"/>
        <color rgb="FF000000"/>
        <rFont val="Noto Sans Devanagari"/>
        <family val="2"/>
      </rPr>
      <t xml:space="preserve">ทางเข้าศาลา</t>
    </r>
  </si>
  <si>
    <t xml:space="preserve">,0803827</t>
  </si>
  <si>
    <t xml:space="preserve">สายคลอง                       </t>
  </si>
  <si>
    <t xml:space="preserve">,0803810</t>
  </si>
  <si>
    <t xml:space="preserve">ทุ่งนุ่น                      </t>
  </si>
  <si>
    <t xml:space="preserve">,0804335</t>
  </si>
  <si>
    <t xml:space="preserve">ทุ่งหนักยอ                    </t>
  </si>
  <si>
    <r>
      <rPr>
        <sz val="14"/>
        <color rgb="FF000000"/>
        <rFont val="Noto Sans Devanagari"/>
        <family val="2"/>
      </rPr>
      <t xml:space="preserve">ชุมชน</t>
    </r>
    <r>
      <rPr>
        <sz val="14"/>
        <color rgb="FF000000"/>
        <rFont val="BrowalliaUPC"/>
        <family val="2"/>
        <charset val="222"/>
      </rPr>
      <t xml:space="preserve">/</t>
    </r>
    <r>
      <rPr>
        <sz val="14"/>
        <color rgb="FF000000"/>
        <rFont val="Noto Sans Devanagari"/>
        <family val="2"/>
      </rPr>
      <t xml:space="preserve">หน้า ร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ท่าเชียด</t>
    </r>
  </si>
  <si>
    <t xml:space="preserve">,0801765</t>
  </si>
  <si>
    <t xml:space="preserve">ควนขนุน</t>
  </si>
  <si>
    <t xml:space="preserve">บ้านควนบก</t>
  </si>
  <si>
    <t xml:space="preserve">-</t>
  </si>
  <si>
    <r>
      <rPr>
        <sz val="14"/>
        <color rgb="FF000000"/>
        <rFont val="Noto Sans Devanagari"/>
        <family val="2"/>
      </rPr>
      <t xml:space="preserve">ทต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หนองพ้อ</t>
    </r>
  </si>
  <si>
    <t xml:space="preserve">บ้านดอนนูด</t>
  </si>
  <si>
    <t xml:space="preserve">บ้านโคกวัด</t>
  </si>
  <si>
    <t xml:space="preserve">บ้านโคกวา</t>
  </si>
  <si>
    <t xml:space="preserve">บ้านเพิง</t>
  </si>
  <si>
    <t xml:space="preserve">บ้านควนพลี</t>
  </si>
  <si>
    <t xml:space="preserve">บ้านโพธิ์</t>
  </si>
  <si>
    <t xml:space="preserve">บ้านขอยม้า</t>
  </si>
  <si>
    <t xml:space="preserve">บ้านควนขนุน</t>
  </si>
  <si>
    <t xml:space="preserve">ทะเลน้อย</t>
  </si>
  <si>
    <t xml:space="preserve">บ้านทะเลน้อย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ทะเลน้อย</t>
    </r>
  </si>
  <si>
    <t xml:space="preserve">บ้านบน</t>
  </si>
  <si>
    <t xml:space="preserve">บ้านบนออก</t>
  </si>
  <si>
    <t xml:space="preserve">บ้านปลายตรอก</t>
  </si>
  <si>
    <t xml:space="preserve">บ้านโคกศักดิ์</t>
  </si>
  <si>
    <t xml:space="preserve">บ้านหัวป่าเขียว</t>
  </si>
  <si>
    <t xml:space="preserve">บ้านโคกเมา</t>
  </si>
  <si>
    <t xml:space="preserve">บ้านบนตก</t>
  </si>
  <si>
    <t xml:space="preserve">บ้านบนกลาง</t>
  </si>
  <si>
    <t xml:space="preserve">นาขยาด</t>
  </si>
  <si>
    <t xml:space="preserve">บ้านศาลาต้นรักษ์</t>
  </si>
  <si>
    <r>
      <rPr>
        <sz val="14"/>
        <color rgb="FF000000"/>
        <rFont val="Noto Sans Devanagari"/>
        <family val="2"/>
      </rPr>
      <t xml:space="preserve">ทต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นาขยาด</t>
    </r>
  </si>
  <si>
    <t xml:space="preserve">บ้านพังดาน</t>
  </si>
  <si>
    <t xml:space="preserve">บ้านเกาะยาว</t>
  </si>
  <si>
    <t xml:space="preserve">บ้านหนองในวัง</t>
  </si>
  <si>
    <t xml:space="preserve">บ้านนาท่อม</t>
  </si>
  <si>
    <t xml:space="preserve">บ้านขันหมู่</t>
  </si>
  <si>
    <t xml:space="preserve">บ้านสะพานข่อย</t>
  </si>
  <si>
    <t xml:space="preserve">บ้านชะโงกน้ำ</t>
  </si>
  <si>
    <t xml:space="preserve">บ้านทุ่งสำโรง</t>
  </si>
  <si>
    <t xml:space="preserve">บ้านโรงรม</t>
  </si>
  <si>
    <t xml:space="preserve">บ้านไสควายฟัน</t>
  </si>
  <si>
    <t xml:space="preserve">บ้านเขาวังทอง</t>
  </si>
  <si>
    <t xml:space="preserve">พนมวังก์</t>
  </si>
  <si>
    <t xml:space="preserve">บ้านเขาพนม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พนมวังก์</t>
    </r>
  </si>
  <si>
    <t xml:space="preserve">บ้านระหว่างควน</t>
  </si>
  <si>
    <t xml:space="preserve">บ้านควนปริง</t>
  </si>
  <si>
    <t xml:space="preserve">บ้านทุ่งข่า</t>
  </si>
  <si>
    <t xml:space="preserve">บ้านพนมวังก์</t>
  </si>
  <si>
    <t xml:space="preserve">บ้านทุ่งขึงหนัง</t>
  </si>
  <si>
    <t xml:space="preserve">บ้านไสยวน</t>
  </si>
  <si>
    <t xml:space="preserve">บ้านเกาะอ้ายเฒ่า</t>
  </si>
  <si>
    <t xml:space="preserve">แหลมโตนด</t>
  </si>
  <si>
    <t xml:space="preserve">บ้านกองเกวียน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แหลมโตนด</t>
    </r>
  </si>
  <si>
    <t xml:space="preserve">บ้านแหลมโตนด</t>
  </si>
  <si>
    <t xml:space="preserve">บ้านมาบเนียน</t>
  </si>
  <si>
    <t xml:space="preserve">บ้านเตง</t>
  </si>
  <si>
    <t xml:space="preserve">บ้านหนองสามก้อน</t>
  </si>
  <si>
    <t xml:space="preserve">บ้านทุ่งใน</t>
  </si>
  <si>
    <t xml:space="preserve">บ้านบนลาน</t>
  </si>
  <si>
    <t xml:space="preserve">ปันแต</t>
  </si>
  <si>
    <t xml:space="preserve">บ้านปลายคลอง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ปันแต</t>
    </r>
  </si>
  <si>
    <t xml:space="preserve">บ้านปันแต</t>
  </si>
  <si>
    <t xml:space="preserve">บ้านสำนักกอ</t>
  </si>
  <si>
    <t xml:space="preserve">บ้านปากสระ</t>
  </si>
  <si>
    <t xml:space="preserve">บ้านควนปันแต</t>
  </si>
  <si>
    <t xml:space="preserve">บ้านในไร่</t>
  </si>
  <si>
    <t xml:space="preserve">บ้านสุนทราออก</t>
  </si>
  <si>
    <t xml:space="preserve">บ้านสุนทราตก</t>
  </si>
  <si>
    <t xml:space="preserve">บ้านใสหลวง</t>
  </si>
  <si>
    <t xml:space="preserve">บ้านทุ่งลาน</t>
  </si>
  <si>
    <t xml:space="preserve">บ้านหารเจ</t>
  </si>
  <si>
    <t xml:space="preserve">บ้านเขากลาง</t>
  </si>
  <si>
    <t xml:space="preserve">โตนดด้วน</t>
  </si>
  <si>
    <t xml:space="preserve">บ้านไสคำ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โตนดด้วน</t>
    </r>
  </si>
  <si>
    <t xml:space="preserve">บ้านโคกโดน</t>
  </si>
  <si>
    <t xml:space="preserve">บ้านหนองฟ้าฝ่า</t>
  </si>
  <si>
    <t xml:space="preserve">บ้านป่าตอ</t>
  </si>
  <si>
    <t xml:space="preserve">บ้านวังจระเข้</t>
  </si>
  <si>
    <t xml:space="preserve">บ้านหนักกุล</t>
  </si>
  <si>
    <t xml:space="preserve">บ้านโคกโพธิ์</t>
  </si>
  <si>
    <t xml:space="preserve">บ้านไสโดน</t>
  </si>
  <si>
    <t xml:space="preserve">บ้านโตนดด้วน</t>
  </si>
  <si>
    <t xml:space="preserve">บ้านตีนคลอง</t>
  </si>
  <si>
    <t xml:space="preserve">บ้านไสเหรียง</t>
  </si>
  <si>
    <t xml:space="preserve">ดอนทราย</t>
  </si>
  <si>
    <t xml:space="preserve">บ้านเขากอย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ดอนทราย</t>
    </r>
  </si>
  <si>
    <t xml:space="preserve">บ้านหม้อ</t>
  </si>
  <si>
    <t xml:space="preserve">บ้านเขาวัง</t>
  </si>
  <si>
    <t xml:space="preserve">บ้านลำขุน</t>
  </si>
  <si>
    <t xml:space="preserve">บ้านควนหลง</t>
  </si>
  <si>
    <t xml:space="preserve">บ้านเกาะทอง</t>
  </si>
  <si>
    <t xml:space="preserve">บ้านควนดินแดง</t>
  </si>
  <si>
    <t xml:space="preserve">บ้านจันนา</t>
  </si>
  <si>
    <t xml:space="preserve">บ้านไสอ้อย</t>
  </si>
  <si>
    <t xml:space="preserve">บ้านไสโพธิ์</t>
  </si>
  <si>
    <t xml:space="preserve">บ้านจันนาตก</t>
  </si>
  <si>
    <t xml:space="preserve">มะกอกเหนือ</t>
  </si>
  <si>
    <t xml:space="preserve">บ้านปากคลอง</t>
  </si>
  <si>
    <r>
      <rPr>
        <sz val="14"/>
        <color rgb="FF000000"/>
        <rFont val="Noto Sans Devanagari"/>
        <family val="2"/>
      </rPr>
      <t xml:space="preserve">ทต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บ้านสวน</t>
    </r>
  </si>
  <si>
    <t xml:space="preserve">บ้านปากคลองเก่า</t>
  </si>
  <si>
    <t xml:space="preserve">บ้านเขาอ้อ</t>
  </si>
  <si>
    <t xml:space="preserve">บ้านค่ายเสือ</t>
  </si>
  <si>
    <t xml:space="preserve">บ้านนาสวน</t>
  </si>
  <si>
    <t xml:space="preserve">บ้านสวน</t>
  </si>
  <si>
    <t xml:space="preserve">บ้านท่ามะนาว</t>
  </si>
  <si>
    <t xml:space="preserve">บ้านดอนศาลา</t>
  </si>
  <si>
    <t xml:space="preserve">บ้านไสเลียบ</t>
  </si>
  <si>
    <t xml:space="preserve">พนางตุง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พนางตุง</t>
    </r>
  </si>
  <si>
    <t xml:space="preserve">บ้านควนพนางตุง</t>
  </si>
  <si>
    <t xml:space="preserve">บ้านชายคลอง</t>
  </si>
  <si>
    <t xml:space="preserve">บ้านท่าช้าง</t>
  </si>
  <si>
    <t xml:space="preserve">บ้านไสคลิ้ง</t>
  </si>
  <si>
    <t xml:space="preserve">บ้านค่าย</t>
  </si>
  <si>
    <t xml:space="preserve">บ้านธรรมเถียร</t>
  </si>
  <si>
    <t xml:space="preserve">บ้านไทรงาม</t>
  </si>
  <si>
    <t xml:space="preserve">บ้านปากห้วย</t>
  </si>
  <si>
    <t xml:space="preserve">ชะมวง</t>
  </si>
  <si>
    <t xml:space="preserve">บ้านชะมวง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ชะมวง</t>
    </r>
  </si>
  <si>
    <t xml:space="preserve">บ้านศาลาตำเสา</t>
  </si>
  <si>
    <t xml:space="preserve">บ้านหัวเปลว</t>
  </si>
  <si>
    <t xml:space="preserve">บ้านหนักขัน</t>
  </si>
  <si>
    <t xml:space="preserve">บ้านไสเตียน</t>
  </si>
  <si>
    <t xml:space="preserve">บ้านค่ายไพออก</t>
  </si>
  <si>
    <t xml:space="preserve">บ้านค่ายไพตก</t>
  </si>
  <si>
    <t xml:space="preserve">บ้านไทรโกบ</t>
  </si>
  <si>
    <t xml:space="preserve">บ้านหัวถนน</t>
  </si>
  <si>
    <t xml:space="preserve">บ้านบาป</t>
  </si>
  <si>
    <t xml:space="preserve">บ้านสามหนอง</t>
  </si>
  <si>
    <t xml:space="preserve">บ้านศาลาม่วง</t>
  </si>
  <si>
    <t xml:space="preserve">บ้านไสตอ</t>
  </si>
  <si>
    <t xml:space="preserve">บ้านหยีใน</t>
  </si>
  <si>
    <t xml:space="preserve">บ้านไสตอตก</t>
  </si>
  <si>
    <t xml:space="preserve">แพรกหา</t>
  </si>
  <si>
    <t xml:space="preserve">บ้านม่วงเตี้ย</t>
  </si>
  <si>
    <r>
      <rPr>
        <sz val="14"/>
        <color rgb="FFFF0000"/>
        <rFont val="Noto Sans Devanagari"/>
        <family val="2"/>
      </rPr>
      <t xml:space="preserve">อบต</t>
    </r>
    <r>
      <rPr>
        <sz val="14"/>
        <color rgb="FFFF0000"/>
        <rFont val="BrowalliaUPC"/>
        <family val="2"/>
        <charset val="222"/>
      </rPr>
      <t xml:space="preserve">.</t>
    </r>
    <r>
      <rPr>
        <sz val="14"/>
        <color rgb="FFFF0000"/>
        <rFont val="Noto Sans Devanagari"/>
        <family val="2"/>
      </rPr>
      <t xml:space="preserve">แพรกหา</t>
    </r>
  </si>
  <si>
    <t xml:space="preserve">บ้านไสขาม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แพรกหา</t>
    </r>
  </si>
  <si>
    <t xml:space="preserve">บ้านแพรกหา</t>
  </si>
  <si>
    <t xml:space="preserve">บ้านเขาโต๊ะบุญ</t>
  </si>
  <si>
    <t xml:space="preserve">บ้านเขาพังอิฐ</t>
  </si>
  <si>
    <t xml:space="preserve">บ้านป้าเจ้</t>
  </si>
  <si>
    <t xml:space="preserve">บ้านไสหยี</t>
  </si>
  <si>
    <t xml:space="preserve">บ้านควนน้อย</t>
  </si>
  <si>
    <t xml:space="preserve">ปากพะยูน</t>
  </si>
  <si>
    <r>
      <rPr>
        <sz val="14"/>
        <color rgb="FFFF0000"/>
        <rFont val="Noto Sans Devanagari"/>
        <family val="2"/>
      </rPr>
      <t xml:space="preserve">สภ</t>
    </r>
    <r>
      <rPr>
        <sz val="14"/>
        <color rgb="FFFF0000"/>
        <rFont val="BrowalliaUPC"/>
        <family val="2"/>
        <charset val="222"/>
      </rPr>
      <t xml:space="preserve">.</t>
    </r>
    <r>
      <rPr>
        <sz val="14"/>
        <color rgb="FFFF0000"/>
        <rFont val="Noto Sans Devanagari"/>
        <family val="2"/>
      </rPr>
      <t xml:space="preserve">ปากพะยูน</t>
    </r>
  </si>
  <si>
    <r>
      <rPr>
        <sz val="12"/>
        <color rgb="FFFF0000"/>
        <rFont val="Noto Sans Devanagari"/>
        <family val="2"/>
      </rPr>
      <t xml:space="preserve">ระบุค่าพิกัด ที่ขึ้นด้วยเลข </t>
    </r>
    <r>
      <rPr>
        <sz val="12"/>
        <color rgb="FFFF0000"/>
        <rFont val="BrowalliaUPC"/>
        <family val="2"/>
        <charset val="222"/>
      </rPr>
      <t xml:space="preserve">8 </t>
    </r>
  </si>
  <si>
    <r>
      <rPr>
        <sz val="14"/>
        <color rgb="FFFF0000"/>
        <rFont val="Noto Sans Devanagari"/>
        <family val="2"/>
      </rPr>
      <t xml:space="preserve">ทต</t>
    </r>
    <r>
      <rPr>
        <sz val="14"/>
        <color rgb="FFFF0000"/>
        <rFont val="BrowalliaUPC"/>
        <family val="2"/>
        <charset val="222"/>
      </rPr>
      <t xml:space="preserve">.</t>
    </r>
    <r>
      <rPr>
        <sz val="14"/>
        <color rgb="FFFF0000"/>
        <rFont val="Noto Sans Devanagari"/>
        <family val="2"/>
      </rPr>
      <t xml:space="preserve">ปากพะยูน</t>
    </r>
    <r>
      <rPr>
        <sz val="14"/>
        <color rgb="FFFF0000"/>
        <rFont val="BrowalliaUPC"/>
        <family val="2"/>
        <charset val="222"/>
      </rPr>
      <t xml:space="preserve">/ </t>
    </r>
    <r>
      <rPr>
        <sz val="14"/>
        <color rgb="FFFF0000"/>
        <rFont val="Noto Sans Devanagari"/>
        <family val="2"/>
      </rPr>
      <t xml:space="preserve">ทต</t>
    </r>
    <r>
      <rPr>
        <sz val="14"/>
        <color rgb="FFFF0000"/>
        <rFont val="BrowalliaUPC"/>
        <family val="2"/>
        <charset val="222"/>
      </rPr>
      <t xml:space="preserve">.</t>
    </r>
    <r>
      <rPr>
        <sz val="14"/>
        <color rgb="FFFF0000"/>
        <rFont val="Noto Sans Devanagari"/>
        <family val="2"/>
      </rPr>
      <t xml:space="preserve">อ่าวพะยูน</t>
    </r>
  </si>
  <si>
    <t xml:space="preserve">ท่าเตียน</t>
  </si>
  <si>
    <r>
      <rPr>
        <sz val="14"/>
        <color rgb="FF000000"/>
        <rFont val="Noto Sans Devanagari"/>
        <family val="2"/>
      </rPr>
      <t xml:space="preserve">ทต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อ่าวพะยูน</t>
    </r>
  </si>
  <si>
    <t xml:space="preserve">บางเตง</t>
  </si>
  <si>
    <r>
      <rPr>
        <sz val="14"/>
        <color rgb="FF000000"/>
        <rFont val="Noto Sans Devanagari"/>
        <family val="2"/>
      </rPr>
      <t xml:space="preserve">ที่ว่าการอ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ปากพะยูน</t>
    </r>
  </si>
  <si>
    <t xml:space="preserve">โพธิ์</t>
  </si>
  <si>
    <t xml:space="preserve">วัดควนปิยาราม</t>
  </si>
  <si>
    <t xml:space="preserve">พรุหมอ</t>
  </si>
  <si>
    <t xml:space="preserve">ศูนย์ข้อมูลหมู่บ้าน</t>
  </si>
  <si>
    <t xml:space="preserve">ไร่</t>
  </si>
  <si>
    <t xml:space="preserve">ดอนประดู่</t>
  </si>
  <si>
    <t xml:space="preserve">ห้วยเผยอ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ดอนประดู่</t>
    </r>
  </si>
  <si>
    <t xml:space="preserve">ท่าไหล</t>
  </si>
  <si>
    <t xml:space="preserve">สำนักสงฆ์ท่าไหล</t>
  </si>
  <si>
    <t xml:space="preserve">แหลมยาง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วัดหัวควน</t>
    </r>
  </si>
  <si>
    <t xml:space="preserve">วัดดอนประดู่</t>
  </si>
  <si>
    <t xml:space="preserve">กล้วยเภา</t>
  </si>
  <si>
    <t xml:space="preserve">หัวควน</t>
  </si>
  <si>
    <t xml:space="preserve">สำนักสงฆ์</t>
  </si>
  <si>
    <t xml:space="preserve">ชายพรุ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บ้านดอนประดู่</t>
    </r>
  </si>
  <si>
    <t xml:space="preserve">ควนเผยอ</t>
  </si>
  <si>
    <t xml:space="preserve">ไทรพอน</t>
  </si>
  <si>
    <t xml:space="preserve">วัดไทรพอน</t>
  </si>
  <si>
    <t xml:space="preserve">หลาทวด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วัดควนเผยอ</t>
    </r>
  </si>
  <si>
    <t xml:space="preserve">ชายห้วย</t>
  </si>
  <si>
    <t xml:space="preserve">วัดหัวควน</t>
  </si>
  <si>
    <t xml:space="preserve">เกาะนางคำ</t>
  </si>
  <si>
    <t xml:space="preserve">เกาะแกง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วัดสุภาษิตาราม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เกาะนางคำ</t>
    </r>
  </si>
  <si>
    <t xml:space="preserve">เกาะยวน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วัดแหลมดินสอ</t>
    </r>
  </si>
  <si>
    <t xml:space="preserve">ท่าเนียน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บ้านท่าเนียน</t>
    </r>
  </si>
  <si>
    <t xml:space="preserve">เกาะนางคำใต้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สอนศาสนาอิสลาม ฯลฯ</t>
    </r>
  </si>
  <si>
    <t xml:space="preserve">เกาะนางคำเหนือ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บ้านเกาะนางคำเหนือ</t>
    </r>
  </si>
  <si>
    <t xml:space="preserve">บางพลอง</t>
  </si>
  <si>
    <t xml:space="preserve">บางตาล</t>
  </si>
  <si>
    <t xml:space="preserve">วัดบางตาล</t>
  </si>
  <si>
    <t xml:space="preserve">เกาะนางทอง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บ้านเกาะนางคำ</t>
    </r>
  </si>
  <si>
    <t xml:space="preserve">บ่อนน</t>
  </si>
  <si>
    <t xml:space="preserve">เกาะหมาก</t>
  </si>
  <si>
    <t xml:space="preserve">ท่าวา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บ้านท่าวา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เกาะหมาก</t>
    </r>
  </si>
  <si>
    <t xml:space="preserve">ช่องฟืน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บ้านช่องฟืน</t>
    </r>
  </si>
  <si>
    <t xml:space="preserve">แหลมกรวด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บ้านแหลมกรวด</t>
    </r>
  </si>
  <si>
    <t xml:space="preserve">เกาะโคบ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บ้านเกาะโคบ</t>
    </r>
  </si>
  <si>
    <t xml:space="preserve">ปากบางนาคราช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บ้านปากบางนาคราช</t>
    </r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บ้านเกาะหมาก</t>
    </r>
  </si>
  <si>
    <t xml:space="preserve">เขาชัน</t>
  </si>
  <si>
    <t xml:space="preserve">เกาะเสือ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บ้านเกาะเสือ</t>
    </r>
  </si>
  <si>
    <t xml:space="preserve">บ่อหมาก</t>
  </si>
  <si>
    <t xml:space="preserve">หัวหิน</t>
  </si>
  <si>
    <t xml:space="preserve">เกาะหมากเมืองใหม่</t>
  </si>
  <si>
    <t xml:space="preserve">ฝาละมี</t>
  </si>
  <si>
    <t xml:space="preserve">วัดฝาละมี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ฝาละมี</t>
    </r>
  </si>
  <si>
    <t xml:space="preserve">ควนพระ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บ้านควนพระสาครินทร์</t>
    </r>
  </si>
  <si>
    <t xml:space="preserve">บางมวง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บ้านบางมวง</t>
    </r>
  </si>
  <si>
    <t xml:space="preserve">พระเกิด</t>
  </si>
  <si>
    <t xml:space="preserve">สถานีอนามัยบ้านพระเกิด</t>
  </si>
  <si>
    <t xml:space="preserve">ควนนางพิมพ์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วัดควนนางพิมพ์</t>
    </r>
  </si>
  <si>
    <t xml:space="preserve">บางขวน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วัดบางขวน</t>
    </r>
  </si>
  <si>
    <t xml:space="preserve">ปากเครียว</t>
  </si>
  <si>
    <t xml:space="preserve">ที่อ่านหนังสือประจำหมู่บ้าน</t>
  </si>
  <si>
    <t xml:space="preserve">แหลมไก่ผู้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บ้านแหลม</t>
    </r>
  </si>
  <si>
    <t xml:space="preserve">ควนเคี่ยม</t>
  </si>
  <si>
    <t xml:space="preserve">สถานีอนามัยควนเคี่ยม</t>
  </si>
  <si>
    <t xml:space="preserve">ชุมแสง</t>
  </si>
  <si>
    <t xml:space="preserve">วัดชุมแสง</t>
  </si>
  <si>
    <t xml:space="preserve">ควนหวัง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วัดโรจนาราม</t>
    </r>
  </si>
  <si>
    <t xml:space="preserve">หารเทา</t>
  </si>
  <si>
    <t xml:space="preserve">คอกช้าง</t>
  </si>
  <si>
    <r>
      <rPr>
        <sz val="14"/>
        <color rgb="FF000000"/>
        <rFont val="Noto Sans Devanagari"/>
        <family val="2"/>
      </rPr>
      <t xml:space="preserve">ทต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หารเทา  </t>
    </r>
    <r>
      <rPr>
        <sz val="14"/>
        <color rgb="FF000000"/>
        <rFont val="BrowalliaUPC"/>
        <family val="2"/>
        <charset val="222"/>
      </rPr>
      <t xml:space="preserve">(</t>
    </r>
    <r>
      <rPr>
        <sz val="14"/>
        <color rgb="FF000000"/>
        <rFont val="Noto Sans Devanagari"/>
        <family val="2"/>
      </rPr>
      <t xml:space="preserve">หลังเก่า</t>
    </r>
    <r>
      <rPr>
        <sz val="14"/>
        <color rgb="FF000000"/>
        <rFont val="BrowalliaUPC"/>
        <family val="2"/>
        <charset val="222"/>
      </rPr>
      <t xml:space="preserve">)</t>
    </r>
  </si>
  <si>
    <r>
      <rPr>
        <sz val="14"/>
        <color rgb="FF000000"/>
        <rFont val="Noto Sans Devanagari"/>
        <family val="2"/>
      </rPr>
      <t xml:space="preserve">ทต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หารเทา</t>
    </r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หารเทา รังสีประชาสรรค์</t>
    </r>
  </si>
  <si>
    <t xml:space="preserve">ม่วงทวน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บ้านม่วงทวน</t>
    </r>
  </si>
  <si>
    <t xml:space="preserve">ห้วยเรือ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สำนักสงฆ์ห้วยเรือ</t>
    </r>
  </si>
  <si>
    <t xml:space="preserve">ทะเลเหมียง</t>
  </si>
  <si>
    <t xml:space="preserve">โคกโหนด</t>
  </si>
  <si>
    <t xml:space="preserve">ทุ่งแจ้</t>
  </si>
  <si>
    <t xml:space="preserve">วัดหารเทา</t>
  </si>
  <si>
    <t xml:space="preserve">คลองเรือ</t>
  </si>
  <si>
    <t xml:space="preserve">โหนดหมู่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บ้านทะเลเหมียง</t>
    </r>
  </si>
  <si>
    <t xml:space="preserve">ควนนกหว้า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ควนนกหว้า</t>
    </r>
  </si>
  <si>
    <t xml:space="preserve">หารเทาออก</t>
  </si>
  <si>
    <t xml:space="preserve">ห้วยลึก</t>
  </si>
  <si>
    <t xml:space="preserve">วัดห้วยลึก</t>
  </si>
  <si>
    <r>
      <rPr>
        <sz val="14"/>
        <color rgb="FF000000"/>
        <rFont val="Noto Sans Devanagari"/>
        <family val="2"/>
      </rPr>
      <t xml:space="preserve">ทต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ดอนทราย</t>
    </r>
  </si>
  <si>
    <t xml:space="preserve">ดอน</t>
  </si>
  <si>
    <t xml:space="preserve">ทุ่งนอก</t>
  </si>
  <si>
    <t xml:space="preserve">โคกทราย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บ้านโคกทราย</t>
    </r>
  </si>
  <si>
    <t xml:space="preserve">กันขี้เหล็ก</t>
  </si>
  <si>
    <t xml:space="preserve">ที่ทำการกองทุนหมู่บ้านฯลฯ</t>
  </si>
  <si>
    <t xml:space="preserve">ศรีบรรพต</t>
  </si>
  <si>
    <t xml:space="preserve">เขาย่า</t>
  </si>
  <si>
    <t xml:space="preserve">บ้านสำนักปราง</t>
  </si>
  <si>
    <r>
      <rPr>
        <sz val="13"/>
        <color rgb="FFFF0000"/>
        <rFont val="BrowalliaUPC"/>
        <family val="2"/>
        <charset val="222"/>
      </rPr>
      <t xml:space="preserve">(</t>
    </r>
    <r>
      <rPr>
        <sz val="13"/>
        <color rgb="FFFF0000"/>
        <rFont val="Noto Sans Devanagari"/>
        <family val="2"/>
      </rPr>
      <t xml:space="preserve">ระบุสถานที่ที่ใช้ในการบันทึกค่าพิกัด</t>
    </r>
    <r>
      <rPr>
        <sz val="13"/>
        <color rgb="FFFF0000"/>
        <rFont val="BrowalliaUPC"/>
        <family val="2"/>
        <charset val="222"/>
      </rPr>
      <t xml:space="preserve">)</t>
    </r>
  </si>
  <si>
    <t xml:space="preserve">0853664</t>
  </si>
  <si>
    <r>
      <rPr>
        <sz val="14"/>
        <rFont val="Noto Sans Devanagari"/>
        <family val="2"/>
      </rPr>
      <t xml:space="preserve">อบต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เขาย่า</t>
    </r>
  </si>
  <si>
    <t xml:space="preserve">  -</t>
  </si>
  <si>
    <t xml:space="preserve">บ้านท่าแนะ</t>
  </si>
  <si>
    <t xml:space="preserve">0853909</t>
  </si>
  <si>
    <t xml:space="preserve">"</t>
  </si>
  <si>
    <t xml:space="preserve">บ้านม่วง</t>
  </si>
  <si>
    <t xml:space="preserve">สหกรณ์กองทุนสวนยางบ้านม่วง</t>
  </si>
  <si>
    <t xml:space="preserve">0855767</t>
  </si>
  <si>
    <t xml:space="preserve">บ้านเขาย่าออก</t>
  </si>
  <si>
    <t xml:space="preserve">0852683</t>
  </si>
  <si>
    <t xml:space="preserve">บ้านโหล๊ะเร็ดตก</t>
  </si>
  <si>
    <t xml:space="preserve">0858158</t>
  </si>
  <si>
    <t xml:space="preserve">บ้านเขาย่าตก</t>
  </si>
  <si>
    <t xml:space="preserve">0852894</t>
  </si>
  <si>
    <t xml:space="preserve">บ้านโพรงงู</t>
  </si>
  <si>
    <t xml:space="preserve">0855336</t>
  </si>
  <si>
    <t xml:space="preserve">บ้านโหล๊ะเร็ดออก</t>
  </si>
  <si>
    <t xml:space="preserve">0859393</t>
  </si>
  <si>
    <t xml:space="preserve">บ้านสำนักวา</t>
  </si>
  <si>
    <t xml:space="preserve">0853495</t>
  </si>
  <si>
    <t xml:space="preserve">บ้านหูหนาน</t>
  </si>
  <si>
    <t xml:space="preserve">0855600</t>
  </si>
  <si>
    <t xml:space="preserve">เขาปู่</t>
  </si>
  <si>
    <t xml:space="preserve">บ้านโพธิ์เล</t>
  </si>
  <si>
    <t xml:space="preserve">0852261</t>
  </si>
  <si>
    <r>
      <rPr>
        <sz val="14"/>
        <rFont val="Noto Sans Devanagari"/>
        <family val="2"/>
      </rPr>
      <t xml:space="preserve">อบต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เขาปู่</t>
    </r>
  </si>
  <si>
    <t xml:space="preserve">บ้านใสประดู่</t>
  </si>
  <si>
    <t xml:space="preserve">0847144</t>
  </si>
  <si>
    <t xml:space="preserve">บ้านควนลม</t>
  </si>
  <si>
    <t xml:space="preserve">0854041</t>
  </si>
  <si>
    <t xml:space="preserve">บ้านทุ่งยูง</t>
  </si>
  <si>
    <t xml:space="preserve">0854646</t>
  </si>
  <si>
    <t xml:space="preserve">บ้านด่าน</t>
  </si>
  <si>
    <t xml:space="preserve">0851541</t>
  </si>
  <si>
    <t xml:space="preserve">บ้านเหรียงงาม</t>
  </si>
  <si>
    <t xml:space="preserve">0851760</t>
  </si>
  <si>
    <t xml:space="preserve">บ้านเข้าป้าแหร้</t>
  </si>
  <si>
    <t xml:space="preserve">0853144</t>
  </si>
  <si>
    <t xml:space="preserve">0849925</t>
  </si>
  <si>
    <t xml:space="preserve">0850279</t>
  </si>
  <si>
    <t xml:space="preserve">บ้านโหล๊ะปราง</t>
  </si>
  <si>
    <t xml:space="preserve">0853140</t>
  </si>
  <si>
    <t xml:space="preserve">บ้านหน้าวัดถ้ำ</t>
  </si>
  <si>
    <r>
      <rPr>
        <sz val="14"/>
        <rFont val="Noto Sans Devanagari"/>
        <family val="2"/>
      </rPr>
      <t xml:space="preserve">หน้า อบต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เขาปู่</t>
    </r>
  </si>
  <si>
    <t xml:space="preserve">0851964</t>
  </si>
  <si>
    <t xml:space="preserve">ตะแพน</t>
  </si>
  <si>
    <t xml:space="preserve">บ้านสวนโหนด</t>
  </si>
  <si>
    <t xml:space="preserve">0845124</t>
  </si>
  <si>
    <r>
      <rPr>
        <sz val="14"/>
        <rFont val="Noto Sans Devanagari"/>
        <family val="2"/>
      </rPr>
      <t xml:space="preserve">อบต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ตะแพน</t>
    </r>
  </si>
  <si>
    <t xml:space="preserve">บ้านตะแพน</t>
  </si>
  <si>
    <t xml:space="preserve">0845906</t>
  </si>
  <si>
    <t xml:space="preserve">บ้านวังยาว</t>
  </si>
  <si>
    <t xml:space="preserve">0850749</t>
  </si>
  <si>
    <t xml:space="preserve">บ้านห้วยครก</t>
  </si>
  <si>
    <t xml:space="preserve">0846647</t>
  </si>
  <si>
    <t xml:space="preserve">บ้านท่ายูง</t>
  </si>
  <si>
    <t xml:space="preserve">0845249</t>
  </si>
  <si>
    <t xml:space="preserve">บ้านหน้าควน</t>
  </si>
  <si>
    <t xml:space="preserve">0845547</t>
  </si>
  <si>
    <t xml:space="preserve">บ้านหัสคุณ</t>
  </si>
  <si>
    <t xml:space="preserve">0843527</t>
  </si>
  <si>
    <t xml:space="preserve">บ้านท่าข้าม</t>
  </si>
  <si>
    <t xml:space="preserve">0848923</t>
  </si>
  <si>
    <t xml:space="preserve">บ้านไสยางผึ้ง</t>
  </si>
  <si>
    <t xml:space="preserve">0845773</t>
  </si>
  <si>
    <t xml:space="preserve">ป่าบอน</t>
  </si>
  <si>
    <t xml:space="preserve">ในล้อม</t>
  </si>
  <si>
    <r>
      <rPr>
        <sz val="14"/>
        <color rgb="FFFF0000"/>
        <rFont val="Noto Sans Devanagari"/>
        <family val="2"/>
      </rPr>
      <t xml:space="preserve">สอ</t>
    </r>
    <r>
      <rPr>
        <sz val="14"/>
        <color rgb="FFFF0000"/>
        <rFont val="BrowalliaUPC"/>
        <family val="2"/>
        <charset val="222"/>
      </rPr>
      <t xml:space="preserve">.</t>
    </r>
    <r>
      <rPr>
        <sz val="14"/>
        <color rgb="FFFF0000"/>
        <rFont val="Noto Sans Devanagari"/>
        <family val="2"/>
      </rPr>
      <t xml:space="preserve">ป่าบอนต่ำ</t>
    </r>
  </si>
  <si>
    <r>
      <rPr>
        <sz val="14"/>
        <color rgb="FFFF0000"/>
        <rFont val="Noto Sans Devanagari"/>
        <family val="2"/>
      </rPr>
      <t xml:space="preserve">อบต</t>
    </r>
    <r>
      <rPr>
        <sz val="14"/>
        <color rgb="FFFF0000"/>
        <rFont val="BrowalliaUPC"/>
        <family val="2"/>
        <charset val="222"/>
      </rPr>
      <t xml:space="preserve">.</t>
    </r>
    <r>
      <rPr>
        <sz val="14"/>
        <color rgb="FFFF0000"/>
        <rFont val="Noto Sans Devanagari"/>
        <family val="2"/>
      </rPr>
      <t xml:space="preserve">ป่าบอน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ป่าบอน</t>
    </r>
  </si>
  <si>
    <t xml:space="preserve">ห้วยทราย</t>
  </si>
  <si>
    <r>
      <rPr>
        <sz val="14"/>
        <color rgb="FF000000"/>
        <rFont val="Noto Sans Devanagari"/>
        <family val="2"/>
      </rPr>
      <t xml:space="preserve">ทต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ป่าบอน</t>
    </r>
  </si>
  <si>
    <t xml:space="preserve">ควนนุ้ย</t>
  </si>
  <si>
    <t xml:space="preserve">ลอน</t>
  </si>
  <si>
    <t xml:space="preserve">ท่าดินแดง</t>
  </si>
  <si>
    <t xml:space="preserve">ป่าบอนต่ำ</t>
  </si>
  <si>
    <t xml:space="preserve">วัดป่าบอนต่ำ</t>
  </si>
  <si>
    <t xml:space="preserve">ทุ่งผีปั้นรูป</t>
  </si>
  <si>
    <t xml:space="preserve">ศาลาน้ำ</t>
  </si>
  <si>
    <t xml:space="preserve">สามแยกรถไฟ</t>
  </si>
  <si>
    <t xml:space="preserve">ป่าบอนเหนือ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อนุบาลป่าบอน</t>
    </r>
  </si>
  <si>
    <t xml:space="preserve">ห้วยแม่ลอน</t>
  </si>
  <si>
    <t xml:space="preserve">พรุพ้อ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โคกทราย</t>
    </r>
  </si>
  <si>
    <t xml:space="preserve">กันแร่</t>
  </si>
  <si>
    <t xml:space="preserve">โคกตะเคียน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วัดโคกตะเคียน</t>
    </r>
  </si>
  <si>
    <t xml:space="preserve">หนองบ่อ</t>
  </si>
  <si>
    <t xml:space="preserve">ควนเพ็ง</t>
  </si>
  <si>
    <t xml:space="preserve">ควนแหวง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บ้านควนแหวง</t>
    </r>
  </si>
  <si>
    <t xml:space="preserve">ควนปอม</t>
  </si>
  <si>
    <t xml:space="preserve">สถานีอนามัยเฉลิมพระเกียรติ</t>
  </si>
  <si>
    <t xml:space="preserve">ควนหินแท่น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ควนหินแท่น</t>
    </r>
  </si>
  <si>
    <t xml:space="preserve">หนองผักบุ้ง</t>
  </si>
  <si>
    <t xml:space="preserve">วัดควนเพ็ง</t>
  </si>
  <si>
    <t xml:space="preserve">ควนแหวงออก</t>
  </si>
  <si>
    <t xml:space="preserve">พรุพ้อใต้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วัดพรุพ้อ</t>
    </r>
  </si>
  <si>
    <t xml:space="preserve">ชายหาร</t>
  </si>
  <si>
    <t xml:space="preserve">หนองธง</t>
  </si>
  <si>
    <t xml:space="preserve">เหมืองตะกั่ว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บ้านเหมืองตะกั่ว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หนองธง</t>
    </r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บ้านหนองธง</t>
    </r>
  </si>
  <si>
    <t xml:space="preserve">ทุ่งค่าย</t>
  </si>
  <si>
    <t xml:space="preserve">ทุ่งลานช้าง</t>
  </si>
  <si>
    <t xml:space="preserve">หลักสิบ</t>
  </si>
  <si>
    <t xml:space="preserve">วัดหลักสิบ</t>
  </si>
  <si>
    <t xml:space="preserve">เขาจันทร์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มิตรมาลชน </t>
    </r>
    <r>
      <rPr>
        <sz val="14"/>
        <color rgb="FF000000"/>
        <rFont val="BrowalliaUPC"/>
        <family val="2"/>
        <charset val="222"/>
      </rPr>
      <t xml:space="preserve">1</t>
    </r>
  </si>
  <si>
    <t xml:space="preserve">หนองนก</t>
  </si>
  <si>
    <t xml:space="preserve">ตลาดนัด</t>
  </si>
  <si>
    <t xml:space="preserve">ห่อยโข่ง</t>
  </si>
  <si>
    <t xml:space="preserve">วัดห้วยทราย</t>
  </si>
  <si>
    <t xml:space="preserve">สายกลาง</t>
  </si>
  <si>
    <t xml:space="preserve">ป่าบอน                        </t>
  </si>
  <si>
    <t xml:space="preserve">ทุ่งนารี                      </t>
  </si>
  <si>
    <t xml:space="preserve">พรุโอน                        </t>
  </si>
  <si>
    <t xml:space="preserve">ทุ่งนารี</t>
  </si>
  <si>
    <t xml:space="preserve">ทุ่งคลองควาย</t>
  </si>
  <si>
    <t xml:space="preserve">วัดป่าบาก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ทุ่งนารี</t>
    </r>
  </si>
  <si>
    <t xml:space="preserve">วัดทุ่งนารี</t>
  </si>
  <si>
    <t xml:space="preserve">ป่าบาก</t>
  </si>
  <si>
    <r>
      <rPr>
        <sz val="14"/>
        <color rgb="FF000000"/>
        <rFont val="Noto Sans Devanagari"/>
        <family val="2"/>
      </rPr>
      <t xml:space="preserve">ที่ทำการ  ชรบ</t>
    </r>
    <r>
      <rPr>
        <sz val="14"/>
        <color rgb="FF000000"/>
        <rFont val="BrowalliaUPC"/>
        <family val="2"/>
        <charset val="222"/>
      </rPr>
      <t xml:space="preserve">.</t>
    </r>
  </si>
  <si>
    <t xml:space="preserve">บ่อสน</t>
  </si>
  <si>
    <t xml:space="preserve">ยางขาคีม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ยางขาคีม</t>
    </r>
  </si>
  <si>
    <t xml:space="preserve">โหล๊ะหาร</t>
  </si>
  <si>
    <t xml:space="preserve">ต้นส้าน</t>
  </si>
  <si>
    <t xml:space="preserve">ตัวอย่าง</t>
  </si>
  <si>
    <t xml:space="preserve">วังใหม่</t>
  </si>
  <si>
    <t xml:space="preserve">น้ำตก</t>
  </si>
  <si>
    <t xml:space="preserve">วัดน้ำตก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วังใหม่</t>
    </r>
  </si>
  <si>
    <t xml:space="preserve">วัดควนเคี่ยม</t>
  </si>
  <si>
    <t xml:space="preserve">ตะโหนด</t>
  </si>
  <si>
    <t xml:space="preserve">ท่าดินแดงออก</t>
  </si>
  <si>
    <t xml:space="preserve">วัดท่าดินแดง</t>
  </si>
  <si>
    <t xml:space="preserve">ควนออก</t>
  </si>
  <si>
    <t xml:space="preserve">ควนนายทน</t>
  </si>
  <si>
    <t xml:space="preserve">ที่ว่าการอำเภอป่าบอน</t>
  </si>
  <si>
    <t xml:space="preserve">น้ำรุ้ง</t>
  </si>
  <si>
    <t xml:space="preserve">วัดป่าบอนบน</t>
  </si>
  <si>
    <t xml:space="preserve">ควนช้างตาย</t>
  </si>
  <si>
    <t xml:space="preserve">สถานีอนามัยน้ำตก</t>
  </si>
  <si>
    <t xml:space="preserve">บางแก้ว</t>
  </si>
  <si>
    <t xml:space="preserve">ท่ามะเดื่อ</t>
  </si>
  <si>
    <t xml:space="preserve">ตลาดบางแก้ว</t>
  </si>
  <si>
    <t xml:space="preserve">วัดบางแก้วผดุงธรรม</t>
  </si>
  <si>
    <t xml:space="preserve">o819807</t>
  </si>
  <si>
    <r>
      <rPr>
        <sz val="14"/>
        <color rgb="FFFF0000"/>
        <rFont val="Noto Sans Devanagari"/>
        <family val="2"/>
      </rPr>
      <t xml:space="preserve">บางแก้ว</t>
    </r>
    <r>
      <rPr>
        <sz val="14"/>
        <color rgb="FFFF0000"/>
        <rFont val="BrowalliaUPC"/>
        <family val="2"/>
        <charset val="222"/>
      </rPr>
      <t xml:space="preserve">/</t>
    </r>
    <r>
      <rPr>
        <sz val="14"/>
        <color rgb="FFFF0000"/>
        <rFont val="Noto Sans Devanagari"/>
        <family val="2"/>
      </rPr>
      <t xml:space="preserve">ท่ามะเดื่อ</t>
    </r>
  </si>
  <si>
    <t xml:space="preserve">เกาะประดู่</t>
  </si>
  <si>
    <t xml:space="preserve">วัดปัณนาราม</t>
  </si>
  <si>
    <t xml:space="preserve">o821648</t>
  </si>
  <si>
    <t xml:space="preserve">สังเขย่า</t>
  </si>
  <si>
    <t xml:space="preserve">วัดสังฆวราราม</t>
  </si>
  <si>
    <t xml:space="preserve">o823576</t>
  </si>
  <si>
    <t xml:space="preserve">วัดท่ามะเดื่อ</t>
  </si>
  <si>
    <t xml:space="preserve">o824737</t>
  </si>
  <si>
    <t xml:space="preserve">หูแร่</t>
  </si>
  <si>
    <t xml:space="preserve">วัดหูแร่</t>
  </si>
  <si>
    <t xml:space="preserve">o820054</t>
  </si>
  <si>
    <t xml:space="preserve">ในไร่</t>
  </si>
  <si>
    <t xml:space="preserve">วัดรัตนวราราม</t>
  </si>
  <si>
    <t xml:space="preserve">o820779</t>
  </si>
  <si>
    <r>
      <rPr>
        <sz val="14"/>
        <rFont val="Noto Sans Devanagari"/>
        <family val="2"/>
      </rPr>
      <t xml:space="preserve">ท่ามะเดื่อ</t>
    </r>
    <r>
      <rPr>
        <sz val="14"/>
        <rFont val="BrowalliaUPC"/>
        <family val="2"/>
        <charset val="222"/>
      </rPr>
      <t xml:space="preserve">/ </t>
    </r>
    <r>
      <rPr>
        <sz val="14"/>
        <rFont val="Noto Sans Devanagari"/>
        <family val="2"/>
      </rPr>
      <t xml:space="preserve">บางแก้ว</t>
    </r>
  </si>
  <si>
    <t xml:space="preserve">นาปะขอ</t>
  </si>
  <si>
    <r>
      <rPr>
        <sz val="14"/>
        <rFont val="Noto Sans Devanagari"/>
        <family val="2"/>
      </rPr>
      <t xml:space="preserve">ควนสาร</t>
    </r>
    <r>
      <rPr>
        <sz val="14"/>
        <rFont val="BrowalliaUPC"/>
        <family val="2"/>
        <charset val="222"/>
      </rPr>
      <t xml:space="preserve">,</t>
    </r>
    <r>
      <rPr>
        <sz val="14"/>
        <rFont val="Noto Sans Devanagari"/>
        <family val="2"/>
      </rPr>
      <t xml:space="preserve">ทุ่งสงวน</t>
    </r>
  </si>
  <si>
    <t xml:space="preserve">o821721</t>
  </si>
  <si>
    <t xml:space="preserve">หาดไข่เต่า</t>
  </si>
  <si>
    <t xml:space="preserve">o820936</t>
  </si>
  <si>
    <t xml:space="preserve">พน</t>
  </si>
  <si>
    <t xml:space="preserve">o826156</t>
  </si>
  <si>
    <t xml:space="preserve">ควนโหมด</t>
  </si>
  <si>
    <t xml:space="preserve">วัดควนโหมด</t>
  </si>
  <si>
    <t xml:space="preserve">o822252</t>
  </si>
  <si>
    <t xml:space="preserve">วัดนาปะขอ</t>
  </si>
  <si>
    <t xml:space="preserve">o824462</t>
  </si>
  <si>
    <t xml:space="preserve">ช่างทอง</t>
  </si>
  <si>
    <t xml:space="preserve">วัดช่างทอง</t>
  </si>
  <si>
    <t xml:space="preserve">o825098</t>
  </si>
  <si>
    <t xml:space="preserve">นาหม่อม</t>
  </si>
  <si>
    <t xml:space="preserve">วัดนาหม่อม</t>
  </si>
  <si>
    <t xml:space="preserve">o821682</t>
  </si>
  <si>
    <t xml:space="preserve">วัดโหนด</t>
  </si>
  <si>
    <t xml:space="preserve">วัดโตนด</t>
  </si>
  <si>
    <t xml:space="preserve">o825561</t>
  </si>
  <si>
    <t xml:space="preserve">บ้านสหกรณ์</t>
  </si>
  <si>
    <t xml:space="preserve">ศูนย์ถ่ายทอดเทคโนฯ</t>
  </si>
  <si>
    <t xml:space="preserve">o820284</t>
  </si>
  <si>
    <t xml:space="preserve">ปากพล </t>
  </si>
  <si>
    <t xml:space="preserve">วัดปากพล</t>
  </si>
  <si>
    <t xml:space="preserve">o824377</t>
  </si>
  <si>
    <t xml:space="preserve">ครองชีพ</t>
  </si>
  <si>
    <t xml:space="preserve">o819401</t>
  </si>
  <si>
    <r>
      <rPr>
        <sz val="14"/>
        <rFont val="Noto Sans Devanagari"/>
        <family val="2"/>
      </rPr>
      <t xml:space="preserve">หัวปอ</t>
    </r>
    <r>
      <rPr>
        <sz val="14"/>
        <rFont val="BrowalliaUPC"/>
        <family val="2"/>
        <charset val="222"/>
      </rPr>
      <t xml:space="preserve">,</t>
    </r>
    <r>
      <rPr>
        <sz val="14"/>
        <rFont val="Noto Sans Devanagari"/>
        <family val="2"/>
      </rPr>
      <t xml:space="preserve">บางขี้เสียด</t>
    </r>
  </si>
  <si>
    <r>
      <rPr>
        <sz val="14"/>
        <rFont val="Noto Sans Devanagari"/>
        <family val="2"/>
      </rPr>
      <t xml:space="preserve">ร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ร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บ้านหาดไข่เต่า</t>
    </r>
  </si>
  <si>
    <t xml:space="preserve">o822055</t>
  </si>
  <si>
    <t xml:space="preserve">ทุ่งเศรษฐี</t>
  </si>
  <si>
    <t xml:space="preserve">o822485</t>
  </si>
  <si>
    <t xml:space="preserve">เกาะหยี</t>
  </si>
  <si>
    <t xml:space="preserve">o823252</t>
  </si>
  <si>
    <t xml:space="preserve">คลองกระอาน</t>
  </si>
  <si>
    <t xml:space="preserve">o820243</t>
  </si>
  <si>
    <t xml:space="preserve">โคกสัก</t>
  </si>
  <si>
    <t xml:space="preserve">หลังสถานี</t>
  </si>
  <si>
    <t xml:space="preserve">o820514</t>
  </si>
  <si>
    <r>
      <rPr>
        <sz val="14"/>
        <rFont val="Noto Sans Devanagari"/>
        <family val="2"/>
      </rPr>
      <t xml:space="preserve">ร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ร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บ้านโคกสัก</t>
    </r>
  </si>
  <si>
    <t xml:space="preserve">o817490</t>
  </si>
  <si>
    <t xml:space="preserve">วัดลอน</t>
  </si>
  <si>
    <t xml:space="preserve">o814460</t>
  </si>
  <si>
    <t xml:space="preserve">บ้านต้นสน</t>
  </si>
  <si>
    <r>
      <rPr>
        <sz val="14"/>
        <rFont val="Noto Sans Devanagari"/>
        <family val="2"/>
      </rPr>
      <t xml:space="preserve">ร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ร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บ้านต้นสน</t>
    </r>
  </si>
  <si>
    <t xml:space="preserve">o817387</t>
  </si>
  <si>
    <t xml:space="preserve">ห้วยเนียง</t>
  </si>
  <si>
    <t xml:space="preserve">วัดห้วยเนียง</t>
  </si>
  <si>
    <t xml:space="preserve">o816714</t>
  </si>
  <si>
    <t xml:space="preserve">บ้านลำธาร์</t>
  </si>
  <si>
    <t xml:space="preserve">o819433</t>
  </si>
  <si>
    <t xml:space="preserve">คอแห้งงาม</t>
  </si>
  <si>
    <t xml:space="preserve">o815360</t>
  </si>
  <si>
    <t xml:space="preserve">แม่ขรี</t>
  </si>
  <si>
    <t xml:space="preserve">ทุ่งโต๊ะหย๊ะ</t>
  </si>
  <si>
    <t xml:space="preserve">o814582</t>
  </si>
  <si>
    <t xml:space="preserve">ทุ่งนาเจริญ</t>
  </si>
  <si>
    <t xml:space="preserve">o817122</t>
  </si>
  <si>
    <t xml:space="preserve">งามทอง</t>
  </si>
  <si>
    <t xml:space="preserve">o814591</t>
  </si>
  <si>
    <t xml:space="preserve">บ่อนางชี</t>
  </si>
  <si>
    <t xml:space="preserve">o815090</t>
  </si>
  <si>
    <t xml:space="preserve">ทวดทอง</t>
  </si>
  <si>
    <t xml:space="preserve">o817845</t>
  </si>
  <si>
    <t xml:space="preserve">ทุ่งนายพัน</t>
  </si>
  <si>
    <t xml:space="preserve">o816633</t>
  </si>
  <si>
    <t xml:space="preserve">ป่าพะยอม</t>
  </si>
  <si>
    <t xml:space="preserve">บ้านสังแกระ</t>
  </si>
  <si>
    <t xml:space="preserve">หอประชุมประจำหมู่บ้าน</t>
  </si>
  <si>
    <r>
      <rPr>
        <sz val="14"/>
        <color rgb="FF000000"/>
        <rFont val="BrowalliaUPC"/>
        <family val="2"/>
        <charset val="222"/>
      </rPr>
      <t xml:space="preserve">(</t>
    </r>
    <r>
      <rPr>
        <sz val="14"/>
        <color rgb="FF000000"/>
        <rFont val="Noto Sans Devanagari"/>
        <family val="2"/>
      </rPr>
      <t xml:space="preserve">๑</t>
    </r>
    <r>
      <rPr>
        <sz val="14"/>
        <color rgb="FF000000"/>
        <rFont val="BrowalliaUPC"/>
        <family val="2"/>
        <charset val="222"/>
      </rPr>
      <t xml:space="preserve">) 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ป่าพะยอม</t>
    </r>
  </si>
  <si>
    <t xml:space="preserve">บ้านป่าพะยอม</t>
  </si>
  <si>
    <t xml:space="preserve">บ้านทุง</t>
  </si>
  <si>
    <t xml:space="preserve">บ้านประดู่หอม</t>
  </si>
  <si>
    <t xml:space="preserve">บ้านนาทราย</t>
  </si>
  <si>
    <t xml:space="preserve">บ้านโคกกอ</t>
  </si>
  <si>
    <t xml:space="preserve">บ้านไสกุน</t>
  </si>
  <si>
    <t xml:space="preserve">ลานข่อย</t>
  </si>
  <si>
    <t xml:space="preserve">บ้านลานข่อย</t>
  </si>
  <si>
    <r>
      <rPr>
        <sz val="14"/>
        <color rgb="FF000000"/>
        <rFont val="BrowalliaUPC"/>
        <family val="2"/>
        <charset val="222"/>
      </rPr>
      <t xml:space="preserve">(</t>
    </r>
    <r>
      <rPr>
        <sz val="14"/>
        <color rgb="FF000000"/>
        <rFont val="Noto Sans Devanagari"/>
        <family val="2"/>
      </rPr>
      <t xml:space="preserve">๓</t>
    </r>
    <r>
      <rPr>
        <sz val="14"/>
        <color rgb="FF000000"/>
        <rFont val="BrowalliaUPC"/>
        <family val="2"/>
        <charset val="222"/>
      </rPr>
      <t xml:space="preserve">)</t>
    </r>
    <r>
      <rPr>
        <sz val="14"/>
        <color rgb="FF000000"/>
        <rFont val="Noto Sans Devanagari"/>
        <family val="2"/>
      </rPr>
      <t xml:space="preserve">ทต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ลานข่อย</t>
    </r>
  </si>
  <si>
    <t xml:space="preserve">บ้านห้วยหลุด</t>
  </si>
  <si>
    <t xml:space="preserve">บ้านทุ่งชุมพล</t>
  </si>
  <si>
    <t xml:space="preserve">บ้านห้วยเรียน</t>
  </si>
  <si>
    <t xml:space="preserve">บ้านถ้ำลา</t>
  </si>
  <si>
    <t xml:space="preserve">บ้านมาดนั่ง</t>
  </si>
  <si>
    <t xml:space="preserve">บ้านห้วยศรีเกษร</t>
  </si>
  <si>
    <t xml:space="preserve">บ้านห้วยรำพึง</t>
  </si>
  <si>
    <t xml:space="preserve">บ้านควนยาว</t>
  </si>
  <si>
    <t xml:space="preserve">เกาะเต่า</t>
  </si>
  <si>
    <t xml:space="preserve">บ้านโหล๊ะท่อม</t>
  </si>
  <si>
    <r>
      <rPr>
        <sz val="14"/>
        <color rgb="FF000000"/>
        <rFont val="BrowalliaUPC"/>
        <family val="2"/>
        <charset val="222"/>
      </rPr>
      <t xml:space="preserve">(</t>
    </r>
    <r>
      <rPr>
        <sz val="14"/>
        <color rgb="FF000000"/>
        <rFont val="Noto Sans Devanagari"/>
        <family val="2"/>
      </rPr>
      <t xml:space="preserve">๑</t>
    </r>
    <r>
      <rPr>
        <sz val="14"/>
        <color rgb="FF000000"/>
        <rFont val="BrowalliaUPC"/>
        <family val="2"/>
        <charset val="222"/>
      </rPr>
      <t xml:space="preserve">) 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เกาะเต่า</t>
    </r>
  </si>
  <si>
    <t xml:space="preserve">บ้านห้วยกรวด</t>
  </si>
  <si>
    <t xml:space="preserve">บ้านบางหล่อ</t>
  </si>
  <si>
    <t xml:space="preserve">บ้านคลองใหญ่</t>
  </si>
  <si>
    <t xml:space="preserve">บ้านปากเหมือง</t>
  </si>
  <si>
    <t xml:space="preserve">บ้านประชาสามัคคี</t>
  </si>
  <si>
    <t xml:space="preserve">บ้านหนำวัว</t>
  </si>
  <si>
    <t xml:space="preserve">บ้านควนตะแบก</t>
  </si>
  <si>
    <t xml:space="preserve">บ้านห้วยปริง</t>
  </si>
  <si>
    <t xml:space="preserve">บ้านเกาะยวน</t>
  </si>
  <si>
    <t xml:space="preserve">บ้านห้วยไม้ไผ่</t>
  </si>
  <si>
    <t xml:space="preserve">บ้านนา</t>
  </si>
  <si>
    <t xml:space="preserve">บ้านพร้าว</t>
  </si>
  <si>
    <r>
      <rPr>
        <sz val="14"/>
        <color rgb="FFFF0000"/>
        <rFont val="BrowalliaUPC"/>
        <family val="2"/>
        <charset val="222"/>
      </rPr>
      <t xml:space="preserve">(</t>
    </r>
    <r>
      <rPr>
        <sz val="14"/>
        <color rgb="FFFF0000"/>
        <rFont val="Noto Sans Devanagari"/>
        <family val="2"/>
      </rPr>
      <t xml:space="preserve">๓</t>
    </r>
    <r>
      <rPr>
        <sz val="14"/>
        <color rgb="FFFF0000"/>
        <rFont val="BrowalliaUPC"/>
        <family val="2"/>
        <charset val="222"/>
      </rPr>
      <t xml:space="preserve">)</t>
    </r>
    <r>
      <rPr>
        <sz val="14"/>
        <color rgb="FFFF0000"/>
        <rFont val="Noto Sans Devanagari"/>
        <family val="2"/>
      </rPr>
      <t xml:space="preserve">ทต</t>
    </r>
    <r>
      <rPr>
        <sz val="14"/>
        <color rgb="FFFF0000"/>
        <rFont val="BrowalliaUPC"/>
        <family val="2"/>
        <charset val="222"/>
      </rPr>
      <t xml:space="preserve">.</t>
    </r>
    <r>
      <rPr>
        <sz val="14"/>
        <color rgb="FFFF0000"/>
        <rFont val="Noto Sans Devanagari"/>
        <family val="2"/>
      </rPr>
      <t xml:space="preserve">บ้านพร้าว</t>
    </r>
  </si>
  <si>
    <t xml:space="preserve">บ้านตลิ่งชัน</t>
  </si>
  <si>
    <r>
      <rPr>
        <sz val="14"/>
        <color rgb="FF000000"/>
        <rFont val="BrowalliaUPC"/>
        <family val="2"/>
        <charset val="222"/>
      </rPr>
      <t xml:space="preserve">(</t>
    </r>
    <r>
      <rPr>
        <sz val="14"/>
        <color rgb="FF000000"/>
        <rFont val="Noto Sans Devanagari"/>
        <family val="2"/>
      </rPr>
      <t xml:space="preserve">๓</t>
    </r>
    <r>
      <rPr>
        <sz val="14"/>
        <color rgb="FF000000"/>
        <rFont val="BrowalliaUPC"/>
        <family val="2"/>
        <charset val="222"/>
      </rPr>
      <t xml:space="preserve">)</t>
    </r>
    <r>
      <rPr>
        <sz val="14"/>
        <color rgb="FF000000"/>
        <rFont val="Noto Sans Devanagari"/>
        <family val="2"/>
      </rPr>
      <t xml:space="preserve">ทต</t>
    </r>
    <r>
      <rPr>
        <sz val="14"/>
        <color rgb="FF000000"/>
        <rFont val="BrowalliaUPC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บ้านพร้าว</t>
    </r>
  </si>
  <si>
    <t xml:space="preserve">บ้านศาลาน้ำ</t>
  </si>
  <si>
    <t xml:space="preserve">บ้านบ่อทราย</t>
  </si>
  <si>
    <t xml:space="preserve">บ้านไสอ้อ</t>
  </si>
  <si>
    <t xml:space="preserve">บ้านหาดสูง</t>
  </si>
  <si>
    <t xml:space="preserve">บ้านไสกล้วย</t>
  </si>
  <si>
    <t xml:space="preserve">บ้านหน้าป่า</t>
  </si>
  <si>
    <t xml:space="preserve">บ้านไผ่รอบ</t>
  </si>
  <si>
    <t xml:space="preserve">บ้านบ่อทรายใน</t>
  </si>
  <si>
    <t xml:space="preserve">ศรีนครินทร์</t>
  </si>
  <si>
    <t xml:space="preserve">ชุมพล</t>
  </si>
  <si>
    <t xml:space="preserve">0839870</t>
  </si>
  <si>
    <r>
      <rPr>
        <sz val="14"/>
        <rFont val="Noto Sans Devanagari"/>
        <family val="2"/>
      </rPr>
      <t xml:space="preserve">ทต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ชุมพล</t>
    </r>
  </si>
  <si>
    <t xml:space="preserve">โคกยาง</t>
  </si>
  <si>
    <t xml:space="preserve">0843630</t>
  </si>
  <si>
    <t xml:space="preserve">โหล๊ะจังกระ</t>
  </si>
  <si>
    <t xml:space="preserve">0841055</t>
  </si>
  <si>
    <t xml:space="preserve">ห้วยไทร</t>
  </si>
  <si>
    <t xml:space="preserve">0843191</t>
  </si>
  <si>
    <t xml:space="preserve">หนองโหล๊ะ</t>
  </si>
  <si>
    <t xml:space="preserve">0837177</t>
  </si>
  <si>
    <t xml:space="preserve">ทุ่งยวน</t>
  </si>
  <si>
    <t xml:space="preserve">0841324</t>
  </si>
  <si>
    <t xml:space="preserve">ควนดินสอ</t>
  </si>
  <si>
    <t xml:space="preserve">0838671</t>
  </si>
  <si>
    <t xml:space="preserve">สวนโหนด</t>
  </si>
  <si>
    <t xml:space="preserve">0844992</t>
  </si>
  <si>
    <t xml:space="preserve">หนองหว้า</t>
  </si>
  <si>
    <t xml:space="preserve">0842919</t>
  </si>
  <si>
    <t xml:space="preserve">0837366</t>
  </si>
  <si>
    <t xml:space="preserve">ต้นธง</t>
  </si>
  <si>
    <t xml:space="preserve">0840855</t>
  </si>
  <si>
    <t xml:space="preserve">นารา</t>
  </si>
  <si>
    <t xml:space="preserve">0844803</t>
  </si>
  <si>
    <t xml:space="preserve">หนองโหมง</t>
  </si>
  <si>
    <t xml:space="preserve">0842422</t>
  </si>
  <si>
    <t xml:space="preserve">ชุมทอง</t>
  </si>
  <si>
    <t xml:space="preserve">0841831</t>
  </si>
  <si>
    <t xml:space="preserve">นาวง</t>
  </si>
  <si>
    <t xml:space="preserve">0838378</t>
  </si>
  <si>
    <r>
      <rPr>
        <sz val="14"/>
        <rFont val="Noto Sans Devanagari"/>
        <family val="2"/>
      </rPr>
      <t xml:space="preserve">ทต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บ้านนา</t>
    </r>
  </si>
  <si>
    <t xml:space="preserve">ลำใน</t>
  </si>
  <si>
    <t xml:space="preserve">0834349</t>
  </si>
  <si>
    <t xml:space="preserve">ศาลาการเปรียญวัดบ้านนา</t>
  </si>
  <si>
    <t xml:space="preserve">0835707</t>
  </si>
  <si>
    <t xml:space="preserve">เขาคราม</t>
  </si>
  <si>
    <t xml:space="preserve">0832314</t>
  </si>
  <si>
    <t xml:space="preserve">ต้นไทร</t>
  </si>
  <si>
    <t xml:space="preserve">0836655</t>
  </si>
  <si>
    <t xml:space="preserve">ในวัง</t>
  </si>
  <si>
    <t xml:space="preserve">0836829</t>
  </si>
  <si>
    <t xml:space="preserve">หนองเหรียง</t>
  </si>
  <si>
    <t xml:space="preserve">0835515</t>
  </si>
  <si>
    <t xml:space="preserve">คอกเสือ</t>
  </si>
  <si>
    <t xml:space="preserve">0839544</t>
  </si>
  <si>
    <t xml:space="preserve">บ้านวงศ์</t>
  </si>
  <si>
    <t xml:space="preserve">0835261</t>
  </si>
  <si>
    <t xml:space="preserve">ป่าสน</t>
  </si>
  <si>
    <t xml:space="preserve">ศาลาการเปรียญสำนักสงฆ์ป่าสน</t>
  </si>
  <si>
    <t xml:space="preserve">0832072</t>
  </si>
  <si>
    <t xml:space="preserve">บ้านน้ำใต้บ่อ</t>
  </si>
  <si>
    <t xml:space="preserve">0837276</t>
  </si>
  <si>
    <t xml:space="preserve">ลำในใต้</t>
  </si>
  <si>
    <t xml:space="preserve">0835234</t>
  </si>
  <si>
    <t xml:space="preserve">อ่างทอง</t>
  </si>
  <si>
    <t xml:space="preserve">ประดู่</t>
  </si>
  <si>
    <t xml:space="preserve">0835800</t>
  </si>
  <si>
    <r>
      <rPr>
        <sz val="14"/>
        <rFont val="Noto Sans Devanagari"/>
        <family val="2"/>
      </rPr>
      <t xml:space="preserve">อบต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อ่างทอง</t>
    </r>
  </si>
  <si>
    <t xml:space="preserve">สวนหลวง</t>
  </si>
  <si>
    <t xml:space="preserve">0834355</t>
  </si>
  <si>
    <t xml:space="preserve">0834148</t>
  </si>
  <si>
    <t xml:space="preserve">โหล๊ะหนุน</t>
  </si>
  <si>
    <t xml:space="preserve">0834365</t>
  </si>
  <si>
    <t xml:space="preserve">ปากแพรก</t>
  </si>
  <si>
    <t xml:space="preserve">0834205</t>
  </si>
  <si>
    <t xml:space="preserve">เกาะเหรียง</t>
  </si>
  <si>
    <t xml:space="preserve">0833003</t>
  </si>
  <si>
    <t xml:space="preserve">ต้นตอ</t>
  </si>
  <si>
    <t xml:space="preserve">0836344</t>
  </si>
  <si>
    <t xml:space="preserve">0836488</t>
  </si>
  <si>
    <t xml:space="preserve">ลำสินธุ์</t>
  </si>
  <si>
    <t xml:space="preserve">คลองหมวย</t>
  </si>
  <si>
    <t xml:space="preserve">0835357</t>
  </si>
  <si>
    <r>
      <rPr>
        <sz val="14"/>
        <rFont val="Noto Sans Devanagari"/>
        <family val="2"/>
      </rPr>
      <t xml:space="preserve">อบต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ลำสินธุ์</t>
    </r>
  </si>
  <si>
    <t xml:space="preserve">สวนหมาก</t>
  </si>
  <si>
    <t xml:space="preserve">0834291</t>
  </si>
  <si>
    <t xml:space="preserve">0832391</t>
  </si>
  <si>
    <t xml:space="preserve">ห้วยทำผัง</t>
  </si>
  <si>
    <t xml:space="preserve">0833420</t>
  </si>
  <si>
    <t xml:space="preserve">โหล๊ะไฟ</t>
  </si>
  <si>
    <t xml:space="preserve">0829297</t>
  </si>
  <si>
    <t xml:space="preserve">บ้านโตน</t>
  </si>
  <si>
    <t xml:space="preserve">0828813</t>
  </si>
  <si>
    <t xml:space="preserve">บ้านขาม</t>
  </si>
  <si>
    <t xml:space="preserve">0829687</t>
  </si>
  <si>
    <t xml:space="preserve">ลำสินธุ์เหนือ</t>
  </si>
  <si>
    <t xml:space="preserve">0830701</t>
  </si>
  <si>
    <t xml:space="preserve">โหล๊ะอม</t>
  </si>
  <si>
    <t xml:space="preserve">0834628</t>
  </si>
  <si>
    <t xml:space="preserve">สรุปผลที่จังหวัดต้องดำเนินการแก้ไข มีดังนี้</t>
  </si>
  <si>
    <r>
      <rPr>
        <sz val="14"/>
        <rFont val="Angsana New"/>
        <family val="1"/>
      </rPr>
      <t xml:space="preserve">1. </t>
    </r>
    <r>
      <rPr>
        <sz val="14"/>
        <rFont val="Noto Sans Devanagari"/>
        <family val="2"/>
      </rPr>
      <t xml:space="preserve">สถานที่ที่ใช้อ้างอิงในการบันทึกค่าพิกัดไม่ถูกต้อง ไม่ควรใช้ทางแยก ซอยต่าง ๆ ชุมชนใหญ่ ลานตากข้าว โรงแรม หรือสถานที่ของ</t>
    </r>
  </si>
  <si>
    <r>
      <rPr>
        <sz val="14"/>
        <rFont val="Noto Sans Devanagari"/>
        <family val="2"/>
      </rPr>
      <t xml:space="preserve"> เอกชน แต่ควรใช้เป็น วัด โรงเรียน สถานที่ราชการ หรือสถานที่ที่สำคัญในหมู่บ้านและอยู่อย่างถาวร  </t>
    </r>
    <r>
      <rPr>
        <sz val="14"/>
        <color rgb="FFFF0000"/>
        <rFont val="Noto Sans Devanagari"/>
        <family val="2"/>
      </rPr>
      <t xml:space="preserve">พร้อมระบุชื่อให้ชัดเจน</t>
    </r>
  </si>
  <si>
    <t xml:space="preserve"> โดยจังหวัดต้องแก้ไขในพื้นที่แถบสีเหลือง  ดังนั้น หากมีการเปลี่ยนสถานที่บันทึกค่าพิกัดแล้ว ค่าพิกัดก็ต้องเปลี่ยนแปลงไปด้วย</t>
  </si>
  <si>
    <r>
      <rPr>
        <sz val="14"/>
        <rFont val="Angsana New"/>
        <family val="1"/>
      </rPr>
      <t xml:space="preserve">2. </t>
    </r>
    <r>
      <rPr>
        <sz val="14"/>
        <rFont val="Noto Sans Devanagari"/>
        <family val="2"/>
      </rPr>
      <t xml:space="preserve">ค่าพิกัด </t>
    </r>
    <r>
      <rPr>
        <sz val="14"/>
        <rFont val="Angsana New"/>
        <family val="1"/>
      </rPr>
      <t xml:space="preserve">N </t>
    </r>
    <r>
      <rPr>
        <sz val="14"/>
        <rFont val="Noto Sans Devanagari"/>
        <family val="2"/>
      </rPr>
      <t xml:space="preserve">ของ จ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พัทลุง มี </t>
    </r>
    <r>
      <rPr>
        <sz val="14"/>
        <rFont val="Angsana New"/>
        <family val="1"/>
      </rPr>
      <t xml:space="preserve">6 </t>
    </r>
    <r>
      <rPr>
        <sz val="14"/>
        <rFont val="Noto Sans Devanagari"/>
        <family val="2"/>
      </rPr>
      <t xml:space="preserve">หลักไม่ต้องใส่ </t>
    </r>
    <r>
      <rPr>
        <sz val="14"/>
        <rFont val="Angsana New"/>
        <family val="1"/>
      </rPr>
      <t xml:space="preserve">0  </t>
    </r>
    <r>
      <rPr>
        <sz val="14"/>
        <rFont val="Noto Sans Devanagari"/>
        <family val="2"/>
      </rPr>
      <t xml:space="preserve">ค่าพิกัดตามแถบสีเขียวไม่ถูกต้อง ต้องมีการแก้ไขใหม่ </t>
    </r>
    <r>
      <rPr>
        <sz val="14"/>
        <color rgb="FFFF0000"/>
        <rFont val="Angsana New"/>
        <family val="1"/>
      </rPr>
      <t xml:space="preserve">(</t>
    </r>
    <r>
      <rPr>
        <sz val="14"/>
        <color rgb="FFFF0000"/>
        <rFont val="Noto Sans Devanagari"/>
        <family val="2"/>
      </rPr>
      <t xml:space="preserve">อ</t>
    </r>
    <r>
      <rPr>
        <sz val="14"/>
        <color rgb="FFFF0000"/>
        <rFont val="Angsana New"/>
        <family val="1"/>
      </rPr>
      <t xml:space="preserve">.</t>
    </r>
    <r>
      <rPr>
        <sz val="14"/>
        <color rgb="FFFF0000"/>
        <rFont val="Noto Sans Devanagari"/>
        <family val="2"/>
      </rPr>
      <t xml:space="preserve">ปากพะยูน ใส่ค่าพิกัด </t>
    </r>
    <r>
      <rPr>
        <sz val="14"/>
        <color rgb="FFFF0000"/>
        <rFont val="Angsana New"/>
        <family val="1"/>
      </rPr>
      <t xml:space="preserve">N , </t>
    </r>
    <r>
      <rPr>
        <sz val="14"/>
        <color rgb="FFFF0000"/>
        <rFont val="Noto Sans Devanagari"/>
        <family val="2"/>
      </rPr>
      <t xml:space="preserve">อ</t>
    </r>
    <r>
      <rPr>
        <sz val="14"/>
        <color rgb="FFFF0000"/>
        <rFont val="Angsana New"/>
        <family val="1"/>
      </rPr>
      <t xml:space="preserve">.</t>
    </r>
    <r>
      <rPr>
        <sz val="14"/>
        <color rgb="FFFF0000"/>
        <rFont val="Noto Sans Devanagari"/>
        <family val="2"/>
      </rPr>
      <t xml:space="preserve">ป่าพะยอม แก้ไขค่าพิกัด </t>
    </r>
    <r>
      <rPr>
        <sz val="14"/>
        <color rgb="FFFF0000"/>
        <rFont val="Angsana New"/>
        <family val="1"/>
      </rPr>
      <t xml:space="preserve">N </t>
    </r>
    <r>
      <rPr>
        <sz val="14"/>
        <color rgb="FFFF0000"/>
        <rFont val="Noto Sans Devanagari"/>
        <family val="2"/>
      </rPr>
      <t xml:space="preserve">เป็น</t>
    </r>
    <r>
      <rPr>
        <sz val="14"/>
        <color rgb="FFFF0000"/>
        <rFont val="Angsana New"/>
        <family val="1"/>
      </rPr>
      <t xml:space="preserve">6</t>
    </r>
    <r>
      <rPr>
        <sz val="14"/>
        <color rgb="FFFF0000"/>
        <rFont val="Noto Sans Devanagari"/>
        <family val="2"/>
      </rPr>
      <t xml:space="preserve">หลัก </t>
    </r>
    <r>
      <rPr>
        <sz val="14"/>
        <color rgb="FFFF0000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3. </t>
    </r>
    <r>
      <rPr>
        <sz val="14"/>
        <rFont val="Noto Sans Devanagari"/>
        <family val="2"/>
      </rPr>
      <t xml:space="preserve">ระบุชื่อ อบต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เทศบาลตำบล</t>
    </r>
    <r>
      <rPr>
        <sz val="14"/>
        <rFont val="Angsana New"/>
        <family val="1"/>
      </rPr>
      <t xml:space="preserve">/ </t>
    </r>
    <r>
      <rPr>
        <sz val="14"/>
        <rFont val="Noto Sans Devanagari"/>
        <family val="2"/>
      </rPr>
      <t xml:space="preserve">อำเภอ 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เมือง ให้ชัดเจน  ตามแถบสีฟ้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40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sz val="11"/>
      <color rgb="FF000000"/>
      <name val="Calibri"/>
      <family val="2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4"/>
      <color rgb="FF000000"/>
      <name val="BrowalliaUPC"/>
      <family val="2"/>
      <charset val="222"/>
    </font>
    <font>
      <b val="true"/>
      <sz val="14"/>
      <name val="Noto Sans Devanagari"/>
      <family val="2"/>
    </font>
    <font>
      <b val="true"/>
      <sz val="14"/>
      <name val="BrowalliaUPC"/>
      <family val="2"/>
      <charset val="222"/>
    </font>
    <font>
      <sz val="14"/>
      <name val="Noto Sans Devanagari"/>
      <family val="2"/>
    </font>
    <font>
      <sz val="14"/>
      <name val="BrowalliaUPC"/>
      <family val="2"/>
      <charset val="222"/>
    </font>
    <font>
      <b val="true"/>
      <sz val="14"/>
      <color rgb="FFFF0000"/>
      <name val="BrowalliaUPC"/>
      <family val="2"/>
      <charset val="222"/>
    </font>
    <font>
      <sz val="14"/>
      <color rgb="FFFF0000"/>
      <name val="BrowalliaUPC"/>
      <family val="2"/>
      <charset val="222"/>
    </font>
    <font>
      <sz val="14"/>
      <color rgb="FF000000"/>
      <name val="Noto Sans Devanagari"/>
      <family val="2"/>
    </font>
    <font>
      <sz val="14"/>
      <color rgb="FFFF0000"/>
      <name val="Noto Sans Devanagari"/>
      <family val="2"/>
    </font>
    <font>
      <sz val="13"/>
      <color rgb="FF000000"/>
      <name val="Noto Sans Devanagari"/>
      <family val="2"/>
    </font>
    <font>
      <sz val="13"/>
      <color rgb="FF000000"/>
      <name val="BrowalliaUPC"/>
      <family val="2"/>
      <charset val="222"/>
    </font>
    <font>
      <sz val="13"/>
      <color rgb="FFFF0000"/>
      <name val="Noto Sans Devanagari"/>
      <family val="2"/>
    </font>
    <font>
      <sz val="13"/>
      <color rgb="FFFF0000"/>
      <name val="BrowalliaUPC"/>
      <family val="2"/>
      <charset val="222"/>
    </font>
    <font>
      <sz val="12"/>
      <color rgb="FFFF0000"/>
      <name val="Noto Sans Devanagari"/>
      <family val="2"/>
    </font>
    <font>
      <sz val="12"/>
      <color rgb="FFFF0000"/>
      <name val="BrowalliaUPC"/>
      <family val="2"/>
      <charset val="222"/>
    </font>
    <font>
      <b val="true"/>
      <sz val="14"/>
      <color rgb="FF000000"/>
      <name val="BrowalliaUPC"/>
      <family val="2"/>
      <charset val="222"/>
    </font>
    <font>
      <sz val="14"/>
      <name val="Angsana New"/>
      <family val="1"/>
    </font>
    <font>
      <sz val="14"/>
      <color rgb="FFFF0000"/>
      <name val="Angsana New"/>
      <family val="1"/>
    </font>
    <font>
      <b val="true"/>
      <sz val="14"/>
      <color rgb="FFFF0000"/>
      <name val="Angsana New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0" applyFont="true" applyBorder="false" applyAlignment="false" applyProtection="false"/>
    <xf numFmtId="164" fontId="12" fillId="7" borderId="1" applyFont="true" applyBorder="true" applyAlignment="false" applyProtection="false"/>
    <xf numFmtId="164" fontId="13" fillId="0" borderId="2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0" fillId="22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16" borderId="9" applyFont="true" applyBorder="tru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3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14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4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15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5" borderId="14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1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1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1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1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1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การคำนวณ" xfId="38"/>
    <cellStyle name="ข้อความอธิบาย" xfId="39"/>
    <cellStyle name="ข้อความเตือน" xfId="40"/>
    <cellStyle name="ชื่อเรื่อง" xfId="41"/>
    <cellStyle name="ดี" xfId="42"/>
    <cellStyle name="ปกติ_Sheet1" xfId="43"/>
    <cellStyle name="ปกติ_ข้อมูลจากจังหวัด" xfId="44"/>
    <cellStyle name="ปานกลาง" xfId="45"/>
    <cellStyle name="ป้อนค่า" xfId="46"/>
    <cellStyle name="ผลรวม" xfId="47"/>
    <cellStyle name="ส่วนที่ถูกเน้น1" xfId="48"/>
    <cellStyle name="ส่วนที่ถูกเน้น2" xfId="49"/>
    <cellStyle name="ส่วนที่ถูกเน้น3" xfId="50"/>
    <cellStyle name="ส่วนที่ถูกเน้น4" xfId="51"/>
    <cellStyle name="ส่วนที่ถูกเน้น5" xfId="52"/>
    <cellStyle name="ส่วนที่ถูกเน้น6" xfId="53"/>
    <cellStyle name="หมายเหตุ" xfId="54"/>
    <cellStyle name="หัวเรื่อง 1" xfId="55"/>
    <cellStyle name="หัวเรื่อง 2" xfId="56"/>
    <cellStyle name="หัวเรื่อง 3" xfId="57"/>
    <cellStyle name="หัวเรื่อง 4" xfId="58"/>
    <cellStyle name="เซลล์ตรวจสอบ" xfId="59"/>
    <cellStyle name="เซลล์ที่มีการเชื่อมโยง" xfId="60"/>
    <cellStyle name="แย่" xfId="61"/>
    <cellStyle name="แสดงผล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12" activeCellId="0" sqref="I612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12.36"/>
    <col collapsed="false" customWidth="true" hidden="false" outlineLevel="0" max="3" min="3" style="2" width="12.62"/>
    <col collapsed="false" customWidth="true" hidden="false" outlineLevel="0" max="4" min="4" style="3" width="11.75"/>
    <col collapsed="false" customWidth="true" hidden="false" outlineLevel="0" max="5" min="5" style="4" width="15.99"/>
    <col collapsed="false" customWidth="true" hidden="false" outlineLevel="0" max="6" min="6" style="1" width="5.62"/>
    <col collapsed="false" customWidth="true" hidden="false" outlineLevel="0" max="7" min="7" style="2" width="23.99"/>
    <col collapsed="false" customWidth="true" hidden="false" outlineLevel="0" max="8" min="8" style="1" width="12.62"/>
    <col collapsed="false" customWidth="true" hidden="false" outlineLevel="0" max="9" min="9" style="1" width="11.62"/>
    <col collapsed="false" customWidth="true" hidden="false" outlineLevel="0" max="10" min="10" style="2" width="15.37"/>
    <col collapsed="false" customWidth="true" hidden="false" outlineLevel="0" max="11" min="11" style="5" width="14.74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true" hidden="false" outlineLevel="0" max="14" min="14" style="5" width="13.12"/>
    <col collapsed="false" customWidth="false" hidden="false" outlineLevel="0" max="257" min="15" style="5" width="8.99"/>
  </cols>
  <sheetData>
    <row r="1" customFormat="fals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2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21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7" t="s">
        <v>9</v>
      </c>
      <c r="I3" s="7"/>
      <c r="J3" s="9" t="s">
        <v>10</v>
      </c>
      <c r="K3" s="9"/>
      <c r="L3" s="9"/>
      <c r="M3" s="9"/>
      <c r="N3" s="7" t="s">
        <v>11</v>
      </c>
    </row>
    <row r="4" customFormat="false" ht="21" hidden="false" customHeight="true" outlineLevel="0" collapsed="false">
      <c r="A4" s="7"/>
      <c r="B4" s="7"/>
      <c r="C4" s="7"/>
      <c r="D4" s="7"/>
      <c r="E4" s="7"/>
      <c r="F4" s="7"/>
      <c r="G4" s="8"/>
      <c r="H4" s="10" t="s">
        <v>12</v>
      </c>
      <c r="I4" s="10" t="s">
        <v>13</v>
      </c>
      <c r="J4" s="11" t="s">
        <v>14</v>
      </c>
      <c r="K4" s="11" t="s">
        <v>14</v>
      </c>
      <c r="L4" s="11" t="s">
        <v>15</v>
      </c>
      <c r="M4" s="11" t="s">
        <v>15</v>
      </c>
      <c r="N4" s="7"/>
    </row>
    <row r="5" customFormat="false" ht="21" hidden="false" customHeight="true" outlineLevel="0" collapsed="false">
      <c r="A5" s="7"/>
      <c r="B5" s="7"/>
      <c r="C5" s="7"/>
      <c r="D5" s="7"/>
      <c r="E5" s="7"/>
      <c r="F5" s="7"/>
      <c r="G5" s="8"/>
      <c r="H5" s="10" t="s">
        <v>16</v>
      </c>
      <c r="I5" s="10" t="s">
        <v>17</v>
      </c>
      <c r="J5" s="11" t="s">
        <v>18</v>
      </c>
      <c r="K5" s="11" t="s">
        <v>19</v>
      </c>
      <c r="L5" s="11" t="s">
        <v>19</v>
      </c>
      <c r="M5" s="11" t="s">
        <v>18</v>
      </c>
      <c r="N5" s="7"/>
    </row>
    <row r="6" customFormat="false" ht="21" hidden="false" customHeight="true" outlineLevel="0" collapsed="false">
      <c r="A6" s="7"/>
      <c r="B6" s="7"/>
      <c r="C6" s="7"/>
      <c r="D6" s="7"/>
      <c r="E6" s="7"/>
      <c r="F6" s="7"/>
      <c r="G6" s="8"/>
      <c r="H6" s="12"/>
      <c r="I6" s="12"/>
      <c r="J6" s="13" t="s">
        <v>20</v>
      </c>
      <c r="K6" s="13" t="s">
        <v>20</v>
      </c>
      <c r="L6" s="13" t="s">
        <v>20</v>
      </c>
      <c r="M6" s="13" t="s">
        <v>20</v>
      </c>
      <c r="N6" s="7"/>
    </row>
    <row r="7" s="19" customFormat="true" ht="24.75" hidden="false" customHeight="true" outlineLevel="0" collapsed="false">
      <c r="A7" s="14" t="s">
        <v>21</v>
      </c>
      <c r="B7" s="15" t="s">
        <v>22</v>
      </c>
      <c r="C7" s="16" t="s">
        <v>23</v>
      </c>
      <c r="D7" s="17" t="s">
        <v>24</v>
      </c>
      <c r="E7" s="14" t="s">
        <v>21</v>
      </c>
      <c r="F7" s="14" t="s">
        <v>21</v>
      </c>
      <c r="G7" s="14" t="s">
        <v>21</v>
      </c>
      <c r="H7" s="14" t="s">
        <v>21</v>
      </c>
      <c r="I7" s="14" t="s">
        <v>21</v>
      </c>
      <c r="J7" s="14" t="s">
        <v>21</v>
      </c>
      <c r="K7" s="14" t="s">
        <v>21</v>
      </c>
      <c r="L7" s="14" t="s">
        <v>21</v>
      </c>
      <c r="M7" s="14" t="s">
        <v>21</v>
      </c>
      <c r="N7" s="18"/>
    </row>
    <row r="8" customFormat="false" ht="21" hidden="false" customHeight="true" outlineLevel="0" collapsed="false">
      <c r="A8" s="20" t="n">
        <v>1</v>
      </c>
      <c r="B8" s="21" t="s">
        <v>22</v>
      </c>
      <c r="C8" s="21" t="s">
        <v>25</v>
      </c>
      <c r="D8" s="22" t="n">
        <v>93010301</v>
      </c>
      <c r="E8" s="23" t="s">
        <v>26</v>
      </c>
      <c r="F8" s="22" t="s">
        <v>27</v>
      </c>
      <c r="G8" s="24" t="s">
        <v>28</v>
      </c>
      <c r="H8" s="20" t="n">
        <v>616022</v>
      </c>
      <c r="I8" s="20" t="s">
        <v>29</v>
      </c>
      <c r="J8" s="25" t="s">
        <v>30</v>
      </c>
      <c r="K8" s="26" t="s">
        <v>31</v>
      </c>
      <c r="L8" s="26" t="s">
        <v>31</v>
      </c>
      <c r="M8" s="26" t="s">
        <v>31</v>
      </c>
      <c r="N8" s="27"/>
    </row>
    <row r="9" customFormat="false" ht="21" hidden="false" customHeight="true" outlineLevel="0" collapsed="false">
      <c r="A9" s="28" t="n">
        <v>2</v>
      </c>
      <c r="B9" s="29" t="s">
        <v>22</v>
      </c>
      <c r="C9" s="29" t="s">
        <v>25</v>
      </c>
      <c r="D9" s="30" t="n">
        <v>93010302</v>
      </c>
      <c r="E9" s="31" t="s">
        <v>32</v>
      </c>
      <c r="F9" s="30" t="s">
        <v>33</v>
      </c>
      <c r="G9" s="32" t="s">
        <v>28</v>
      </c>
      <c r="H9" s="28" t="n">
        <v>616090</v>
      </c>
      <c r="I9" s="28" t="s">
        <v>34</v>
      </c>
      <c r="J9" s="33" t="s">
        <v>30</v>
      </c>
      <c r="K9" s="34" t="s">
        <v>31</v>
      </c>
      <c r="L9" s="34" t="s">
        <v>31</v>
      </c>
      <c r="M9" s="34" t="s">
        <v>31</v>
      </c>
      <c r="N9" s="35"/>
    </row>
    <row r="10" customFormat="false" ht="21" hidden="false" customHeight="true" outlineLevel="0" collapsed="false">
      <c r="A10" s="28" t="n">
        <v>3</v>
      </c>
      <c r="B10" s="29" t="s">
        <v>22</v>
      </c>
      <c r="C10" s="29" t="s">
        <v>25</v>
      </c>
      <c r="D10" s="30" t="n">
        <v>93010303</v>
      </c>
      <c r="E10" s="31" t="s">
        <v>35</v>
      </c>
      <c r="F10" s="30" t="s">
        <v>36</v>
      </c>
      <c r="G10" s="32" t="s">
        <v>28</v>
      </c>
      <c r="H10" s="28" t="n">
        <v>612886</v>
      </c>
      <c r="I10" s="28" t="s">
        <v>37</v>
      </c>
      <c r="J10" s="33" t="s">
        <v>30</v>
      </c>
      <c r="K10" s="34" t="s">
        <v>31</v>
      </c>
      <c r="L10" s="34" t="s">
        <v>31</v>
      </c>
      <c r="M10" s="34" t="s">
        <v>31</v>
      </c>
      <c r="N10" s="35"/>
    </row>
    <row r="11" customFormat="false" ht="21" hidden="false" customHeight="true" outlineLevel="0" collapsed="false">
      <c r="A11" s="28" t="n">
        <v>4</v>
      </c>
      <c r="B11" s="29" t="s">
        <v>22</v>
      </c>
      <c r="C11" s="29" t="s">
        <v>25</v>
      </c>
      <c r="D11" s="30" t="n">
        <v>93010304</v>
      </c>
      <c r="E11" s="31" t="s">
        <v>38</v>
      </c>
      <c r="F11" s="30" t="s">
        <v>39</v>
      </c>
      <c r="G11" s="32" t="s">
        <v>28</v>
      </c>
      <c r="H11" s="28" t="n">
        <v>614504</v>
      </c>
      <c r="I11" s="28" t="s">
        <v>40</v>
      </c>
      <c r="J11" s="33" t="s">
        <v>30</v>
      </c>
      <c r="K11" s="34" t="s">
        <v>31</v>
      </c>
      <c r="L11" s="34" t="s">
        <v>31</v>
      </c>
      <c r="M11" s="34" t="s">
        <v>31</v>
      </c>
      <c r="N11" s="35"/>
    </row>
    <row r="12" customFormat="false" ht="21" hidden="false" customHeight="true" outlineLevel="0" collapsed="false">
      <c r="A12" s="28" t="n">
        <v>5</v>
      </c>
      <c r="B12" s="29" t="s">
        <v>22</v>
      </c>
      <c r="C12" s="29" t="s">
        <v>25</v>
      </c>
      <c r="D12" s="30" t="n">
        <v>93010305</v>
      </c>
      <c r="E12" s="31" t="s">
        <v>41</v>
      </c>
      <c r="F12" s="30" t="s">
        <v>42</v>
      </c>
      <c r="G12" s="32" t="s">
        <v>28</v>
      </c>
      <c r="H12" s="28" t="n">
        <v>614531</v>
      </c>
      <c r="I12" s="28" t="s">
        <v>43</v>
      </c>
      <c r="J12" s="33" t="s">
        <v>30</v>
      </c>
      <c r="K12" s="34" t="s">
        <v>31</v>
      </c>
      <c r="L12" s="34" t="s">
        <v>31</v>
      </c>
      <c r="M12" s="34" t="s">
        <v>31</v>
      </c>
      <c r="N12" s="35"/>
    </row>
    <row r="13" customFormat="false" ht="21" hidden="false" customHeight="true" outlineLevel="0" collapsed="false">
      <c r="A13" s="28" t="n">
        <v>6</v>
      </c>
      <c r="B13" s="29" t="s">
        <v>22</v>
      </c>
      <c r="C13" s="29" t="s">
        <v>25</v>
      </c>
      <c r="D13" s="30" t="n">
        <v>93010306</v>
      </c>
      <c r="E13" s="31" t="s">
        <v>44</v>
      </c>
      <c r="F13" s="30" t="s">
        <v>45</v>
      </c>
      <c r="G13" s="32" t="s">
        <v>28</v>
      </c>
      <c r="H13" s="28" t="n">
        <v>614208</v>
      </c>
      <c r="I13" s="28" t="s">
        <v>46</v>
      </c>
      <c r="J13" s="33" t="s">
        <v>30</v>
      </c>
      <c r="K13" s="34" t="s">
        <v>31</v>
      </c>
      <c r="L13" s="34" t="s">
        <v>31</v>
      </c>
      <c r="M13" s="34" t="s">
        <v>31</v>
      </c>
      <c r="N13" s="35"/>
    </row>
    <row r="14" customFormat="false" ht="21" hidden="false" customHeight="true" outlineLevel="0" collapsed="false">
      <c r="A14" s="28" t="n">
        <v>7</v>
      </c>
      <c r="B14" s="29" t="s">
        <v>22</v>
      </c>
      <c r="C14" s="29" t="s">
        <v>25</v>
      </c>
      <c r="D14" s="30" t="n">
        <v>93010307</v>
      </c>
      <c r="E14" s="31" t="s">
        <v>47</v>
      </c>
      <c r="F14" s="30" t="s">
        <v>48</v>
      </c>
      <c r="G14" s="32" t="s">
        <v>28</v>
      </c>
      <c r="H14" s="28" t="n">
        <v>613985</v>
      </c>
      <c r="I14" s="28" t="s">
        <v>49</v>
      </c>
      <c r="J14" s="33" t="s">
        <v>30</v>
      </c>
      <c r="K14" s="34" t="s">
        <v>31</v>
      </c>
      <c r="L14" s="34" t="s">
        <v>31</v>
      </c>
      <c r="M14" s="34" t="s">
        <v>31</v>
      </c>
      <c r="N14" s="35"/>
    </row>
    <row r="15" customFormat="false" ht="21" hidden="false" customHeight="true" outlineLevel="0" collapsed="false">
      <c r="A15" s="28" t="n">
        <v>8</v>
      </c>
      <c r="B15" s="29" t="s">
        <v>22</v>
      </c>
      <c r="C15" s="29" t="s">
        <v>25</v>
      </c>
      <c r="D15" s="30" t="n">
        <v>93010308</v>
      </c>
      <c r="E15" s="31" t="s">
        <v>50</v>
      </c>
      <c r="F15" s="30" t="s">
        <v>51</v>
      </c>
      <c r="G15" s="32" t="s">
        <v>28</v>
      </c>
      <c r="H15" s="28" t="n">
        <v>614184</v>
      </c>
      <c r="I15" s="28" t="s">
        <v>52</v>
      </c>
      <c r="J15" s="33" t="s">
        <v>30</v>
      </c>
      <c r="K15" s="34" t="s">
        <v>31</v>
      </c>
      <c r="L15" s="34" t="s">
        <v>31</v>
      </c>
      <c r="M15" s="34" t="s">
        <v>31</v>
      </c>
      <c r="N15" s="35"/>
    </row>
    <row r="16" customFormat="false" ht="21" hidden="false" customHeight="true" outlineLevel="0" collapsed="false">
      <c r="A16" s="28" t="n">
        <v>9</v>
      </c>
      <c r="B16" s="29" t="s">
        <v>22</v>
      </c>
      <c r="C16" s="29" t="s">
        <v>25</v>
      </c>
      <c r="D16" s="30" t="n">
        <v>93010309</v>
      </c>
      <c r="E16" s="31" t="s">
        <v>53</v>
      </c>
      <c r="F16" s="30" t="s">
        <v>54</v>
      </c>
      <c r="G16" s="32" t="s">
        <v>28</v>
      </c>
      <c r="H16" s="28" t="n">
        <v>613582</v>
      </c>
      <c r="I16" s="28" t="s">
        <v>55</v>
      </c>
      <c r="J16" s="33" t="s">
        <v>30</v>
      </c>
      <c r="K16" s="34" t="s">
        <v>31</v>
      </c>
      <c r="L16" s="34" t="s">
        <v>31</v>
      </c>
      <c r="M16" s="34" t="s">
        <v>31</v>
      </c>
      <c r="N16" s="35"/>
    </row>
    <row r="17" customFormat="false" ht="21" hidden="false" customHeight="true" outlineLevel="0" collapsed="false">
      <c r="A17" s="28" t="n">
        <v>10</v>
      </c>
      <c r="B17" s="29" t="s">
        <v>22</v>
      </c>
      <c r="C17" s="29" t="s">
        <v>25</v>
      </c>
      <c r="D17" s="30" t="n">
        <v>93010310</v>
      </c>
      <c r="E17" s="31" t="s">
        <v>56</v>
      </c>
      <c r="F17" s="30" t="s">
        <v>57</v>
      </c>
      <c r="G17" s="32" t="s">
        <v>28</v>
      </c>
      <c r="H17" s="28" t="n">
        <v>616764</v>
      </c>
      <c r="I17" s="28" t="s">
        <v>58</v>
      </c>
      <c r="J17" s="33" t="s">
        <v>30</v>
      </c>
      <c r="K17" s="34" t="s">
        <v>31</v>
      </c>
      <c r="L17" s="34" t="s">
        <v>31</v>
      </c>
      <c r="M17" s="34" t="s">
        <v>31</v>
      </c>
      <c r="N17" s="35"/>
    </row>
    <row r="18" customFormat="false" ht="21" hidden="false" customHeight="true" outlineLevel="0" collapsed="false">
      <c r="A18" s="36" t="n">
        <v>11</v>
      </c>
      <c r="B18" s="37" t="s">
        <v>22</v>
      </c>
      <c r="C18" s="37" t="s">
        <v>25</v>
      </c>
      <c r="D18" s="38" t="n">
        <v>93010311</v>
      </c>
      <c r="E18" s="39" t="s">
        <v>59</v>
      </c>
      <c r="F18" s="38" t="s">
        <v>60</v>
      </c>
      <c r="G18" s="40" t="s">
        <v>28</v>
      </c>
      <c r="H18" s="36" t="n">
        <v>616864</v>
      </c>
      <c r="I18" s="36" t="s">
        <v>61</v>
      </c>
      <c r="J18" s="41" t="s">
        <v>30</v>
      </c>
      <c r="K18" s="42" t="s">
        <v>31</v>
      </c>
      <c r="L18" s="42" t="s">
        <v>31</v>
      </c>
      <c r="M18" s="42" t="s">
        <v>31</v>
      </c>
      <c r="N18" s="43"/>
    </row>
    <row r="19" customFormat="false" ht="21" hidden="false" customHeight="true" outlineLevel="0" collapsed="false">
      <c r="A19" s="20" t="n">
        <v>12</v>
      </c>
      <c r="B19" s="21" t="s">
        <v>22</v>
      </c>
      <c r="C19" s="21" t="s">
        <v>62</v>
      </c>
      <c r="D19" s="22" t="n">
        <v>93010401</v>
      </c>
      <c r="E19" s="23" t="s">
        <v>63</v>
      </c>
      <c r="F19" s="22" t="s">
        <v>27</v>
      </c>
      <c r="G19" s="24" t="s">
        <v>28</v>
      </c>
      <c r="H19" s="20" t="n">
        <v>617942</v>
      </c>
      <c r="I19" s="20" t="s">
        <v>64</v>
      </c>
      <c r="J19" s="24" t="s">
        <v>65</v>
      </c>
      <c r="K19" s="26" t="s">
        <v>31</v>
      </c>
      <c r="L19" s="26" t="s">
        <v>31</v>
      </c>
      <c r="M19" s="26" t="s">
        <v>31</v>
      </c>
      <c r="N19" s="27"/>
    </row>
    <row r="20" customFormat="false" ht="21" hidden="false" customHeight="true" outlineLevel="0" collapsed="false">
      <c r="A20" s="28" t="n">
        <v>13</v>
      </c>
      <c r="B20" s="29" t="s">
        <v>22</v>
      </c>
      <c r="C20" s="29" t="s">
        <v>62</v>
      </c>
      <c r="D20" s="30" t="n">
        <v>93010402</v>
      </c>
      <c r="E20" s="31" t="s">
        <v>66</v>
      </c>
      <c r="F20" s="30" t="s">
        <v>33</v>
      </c>
      <c r="G20" s="32" t="s">
        <v>28</v>
      </c>
      <c r="H20" s="28" t="n">
        <v>617404</v>
      </c>
      <c r="I20" s="44" t="s">
        <v>67</v>
      </c>
      <c r="J20" s="32" t="s">
        <v>65</v>
      </c>
      <c r="K20" s="34" t="s">
        <v>31</v>
      </c>
      <c r="L20" s="34" t="s">
        <v>31</v>
      </c>
      <c r="M20" s="34" t="s">
        <v>31</v>
      </c>
      <c r="N20" s="35"/>
    </row>
    <row r="21" customFormat="false" ht="21" hidden="false" customHeight="true" outlineLevel="0" collapsed="false">
      <c r="A21" s="28" t="n">
        <v>14</v>
      </c>
      <c r="B21" s="29" t="s">
        <v>22</v>
      </c>
      <c r="C21" s="29" t="s">
        <v>62</v>
      </c>
      <c r="D21" s="30" t="n">
        <v>93010403</v>
      </c>
      <c r="E21" s="31" t="s">
        <v>68</v>
      </c>
      <c r="F21" s="30" t="s">
        <v>36</v>
      </c>
      <c r="G21" s="32" t="s">
        <v>28</v>
      </c>
      <c r="H21" s="28" t="n">
        <v>615306</v>
      </c>
      <c r="I21" s="28" t="s">
        <v>69</v>
      </c>
      <c r="J21" s="32" t="s">
        <v>65</v>
      </c>
      <c r="K21" s="34" t="s">
        <v>31</v>
      </c>
      <c r="L21" s="34" t="s">
        <v>31</v>
      </c>
      <c r="M21" s="34" t="s">
        <v>31</v>
      </c>
      <c r="N21" s="35"/>
    </row>
    <row r="22" customFormat="false" ht="21" hidden="false" customHeight="true" outlineLevel="0" collapsed="false">
      <c r="A22" s="28" t="n">
        <v>15</v>
      </c>
      <c r="B22" s="29" t="s">
        <v>22</v>
      </c>
      <c r="C22" s="29" t="s">
        <v>62</v>
      </c>
      <c r="D22" s="30" t="n">
        <v>93010404</v>
      </c>
      <c r="E22" s="31" t="s">
        <v>70</v>
      </c>
      <c r="F22" s="30" t="s">
        <v>39</v>
      </c>
      <c r="G22" s="32" t="s">
        <v>28</v>
      </c>
      <c r="H22" s="28" t="n">
        <v>617527</v>
      </c>
      <c r="I22" s="28" t="s">
        <v>71</v>
      </c>
      <c r="J22" s="32" t="s">
        <v>65</v>
      </c>
      <c r="K22" s="34" t="s">
        <v>31</v>
      </c>
      <c r="L22" s="34" t="s">
        <v>31</v>
      </c>
      <c r="M22" s="34" t="s">
        <v>31</v>
      </c>
      <c r="N22" s="35"/>
    </row>
    <row r="23" customFormat="false" ht="21" hidden="false" customHeight="true" outlineLevel="0" collapsed="false">
      <c r="A23" s="28" t="n">
        <v>16</v>
      </c>
      <c r="B23" s="29" t="s">
        <v>22</v>
      </c>
      <c r="C23" s="29" t="s">
        <v>62</v>
      </c>
      <c r="D23" s="30" t="n">
        <v>93010405</v>
      </c>
      <c r="E23" s="31" t="s">
        <v>72</v>
      </c>
      <c r="F23" s="30" t="s">
        <v>42</v>
      </c>
      <c r="G23" s="32" t="s">
        <v>28</v>
      </c>
      <c r="H23" s="28" t="n">
        <v>616051</v>
      </c>
      <c r="I23" s="28" t="s">
        <v>73</v>
      </c>
      <c r="J23" s="32" t="s">
        <v>65</v>
      </c>
      <c r="K23" s="34" t="s">
        <v>31</v>
      </c>
      <c r="L23" s="34" t="s">
        <v>31</v>
      </c>
      <c r="M23" s="34" t="s">
        <v>31</v>
      </c>
      <c r="N23" s="35"/>
    </row>
    <row r="24" customFormat="false" ht="21" hidden="false" customHeight="true" outlineLevel="0" collapsed="false">
      <c r="A24" s="28" t="n">
        <v>17</v>
      </c>
      <c r="B24" s="29" t="s">
        <v>22</v>
      </c>
      <c r="C24" s="29" t="s">
        <v>62</v>
      </c>
      <c r="D24" s="30" t="n">
        <v>93010406</v>
      </c>
      <c r="E24" s="31" t="s">
        <v>74</v>
      </c>
      <c r="F24" s="30" t="s">
        <v>45</v>
      </c>
      <c r="G24" s="32" t="s">
        <v>28</v>
      </c>
      <c r="H24" s="28" t="n">
        <v>615314</v>
      </c>
      <c r="I24" s="28" t="s">
        <v>75</v>
      </c>
      <c r="J24" s="32" t="s">
        <v>65</v>
      </c>
      <c r="K24" s="34" t="s">
        <v>31</v>
      </c>
      <c r="L24" s="34" t="s">
        <v>31</v>
      </c>
      <c r="M24" s="34" t="s">
        <v>31</v>
      </c>
      <c r="N24" s="35"/>
    </row>
    <row r="25" customFormat="false" ht="21" hidden="false" customHeight="true" outlineLevel="0" collapsed="false">
      <c r="A25" s="28" t="n">
        <v>18</v>
      </c>
      <c r="B25" s="29" t="s">
        <v>22</v>
      </c>
      <c r="C25" s="29" t="s">
        <v>62</v>
      </c>
      <c r="D25" s="30" t="n">
        <v>93010407</v>
      </c>
      <c r="E25" s="31" t="s">
        <v>76</v>
      </c>
      <c r="F25" s="30" t="s">
        <v>48</v>
      </c>
      <c r="G25" s="32" t="s">
        <v>28</v>
      </c>
      <c r="H25" s="28" t="n">
        <v>617392</v>
      </c>
      <c r="I25" s="28" t="s">
        <v>77</v>
      </c>
      <c r="J25" s="32" t="s">
        <v>65</v>
      </c>
      <c r="K25" s="34" t="s">
        <v>31</v>
      </c>
      <c r="L25" s="34" t="s">
        <v>31</v>
      </c>
      <c r="M25" s="34" t="s">
        <v>31</v>
      </c>
      <c r="N25" s="35"/>
    </row>
    <row r="26" customFormat="false" ht="21" hidden="false" customHeight="true" outlineLevel="0" collapsed="false">
      <c r="A26" s="28" t="n">
        <v>19</v>
      </c>
      <c r="B26" s="29" t="s">
        <v>22</v>
      </c>
      <c r="C26" s="29" t="s">
        <v>62</v>
      </c>
      <c r="D26" s="30" t="n">
        <v>93010408</v>
      </c>
      <c r="E26" s="31" t="s">
        <v>78</v>
      </c>
      <c r="F26" s="30" t="s">
        <v>51</v>
      </c>
      <c r="G26" s="32" t="s">
        <v>28</v>
      </c>
      <c r="H26" s="28" t="n">
        <v>617385</v>
      </c>
      <c r="I26" s="28" t="s">
        <v>79</v>
      </c>
      <c r="J26" s="32" t="s">
        <v>65</v>
      </c>
      <c r="K26" s="34" t="s">
        <v>31</v>
      </c>
      <c r="L26" s="34" t="s">
        <v>31</v>
      </c>
      <c r="M26" s="34" t="s">
        <v>31</v>
      </c>
      <c r="N26" s="35"/>
    </row>
    <row r="27" customFormat="false" ht="21" hidden="false" customHeight="true" outlineLevel="0" collapsed="false">
      <c r="A27" s="28" t="n">
        <v>20</v>
      </c>
      <c r="B27" s="29" t="s">
        <v>22</v>
      </c>
      <c r="C27" s="29" t="s">
        <v>62</v>
      </c>
      <c r="D27" s="30" t="n">
        <v>93010409</v>
      </c>
      <c r="E27" s="31" t="s">
        <v>80</v>
      </c>
      <c r="F27" s="30" t="s">
        <v>54</v>
      </c>
      <c r="G27" s="32" t="s">
        <v>28</v>
      </c>
      <c r="H27" s="28" t="n">
        <v>617034</v>
      </c>
      <c r="I27" s="28" t="s">
        <v>81</v>
      </c>
      <c r="J27" s="32" t="s">
        <v>65</v>
      </c>
      <c r="K27" s="34" t="s">
        <v>31</v>
      </c>
      <c r="L27" s="34" t="s">
        <v>31</v>
      </c>
      <c r="M27" s="34" t="s">
        <v>31</v>
      </c>
      <c r="N27" s="35"/>
    </row>
    <row r="28" customFormat="false" ht="21" hidden="false" customHeight="true" outlineLevel="0" collapsed="false">
      <c r="A28" s="36" t="n">
        <v>21</v>
      </c>
      <c r="B28" s="37" t="s">
        <v>22</v>
      </c>
      <c r="C28" s="37" t="s">
        <v>62</v>
      </c>
      <c r="D28" s="38" t="n">
        <v>93010410</v>
      </c>
      <c r="E28" s="39" t="s">
        <v>82</v>
      </c>
      <c r="F28" s="38" t="s">
        <v>57</v>
      </c>
      <c r="G28" s="40" t="s">
        <v>28</v>
      </c>
      <c r="H28" s="36" t="n">
        <v>615902</v>
      </c>
      <c r="I28" s="36" t="s">
        <v>83</v>
      </c>
      <c r="J28" s="40" t="s">
        <v>65</v>
      </c>
      <c r="K28" s="42" t="s">
        <v>31</v>
      </c>
      <c r="L28" s="42" t="s">
        <v>31</v>
      </c>
      <c r="M28" s="42" t="s">
        <v>31</v>
      </c>
      <c r="N28" s="43"/>
    </row>
    <row r="29" customFormat="false" ht="21" hidden="false" customHeight="true" outlineLevel="0" collapsed="false">
      <c r="A29" s="20" t="n">
        <v>22</v>
      </c>
      <c r="B29" s="21" t="s">
        <v>22</v>
      </c>
      <c r="C29" s="21" t="s">
        <v>84</v>
      </c>
      <c r="D29" s="22" t="n">
        <v>93010501</v>
      </c>
      <c r="E29" s="23" t="s">
        <v>85</v>
      </c>
      <c r="F29" s="22" t="s">
        <v>27</v>
      </c>
      <c r="G29" s="24" t="s">
        <v>28</v>
      </c>
      <c r="H29" s="20" t="n">
        <v>610395</v>
      </c>
      <c r="I29" s="20" t="s">
        <v>86</v>
      </c>
      <c r="J29" s="45" t="s">
        <v>31</v>
      </c>
      <c r="K29" s="20" t="s">
        <v>31</v>
      </c>
      <c r="L29" s="20" t="s">
        <v>31</v>
      </c>
      <c r="M29" s="46" t="s">
        <v>87</v>
      </c>
      <c r="N29" s="27"/>
    </row>
    <row r="30" customFormat="false" ht="21" hidden="false" customHeight="true" outlineLevel="0" collapsed="false">
      <c r="A30" s="28" t="n">
        <v>23</v>
      </c>
      <c r="B30" s="29" t="s">
        <v>22</v>
      </c>
      <c r="C30" s="29" t="s">
        <v>84</v>
      </c>
      <c r="D30" s="30" t="n">
        <v>93010502</v>
      </c>
      <c r="E30" s="31" t="s">
        <v>84</v>
      </c>
      <c r="F30" s="30" t="s">
        <v>33</v>
      </c>
      <c r="G30" s="32" t="s">
        <v>28</v>
      </c>
      <c r="H30" s="28" t="n">
        <v>612930</v>
      </c>
      <c r="I30" s="28" t="s">
        <v>88</v>
      </c>
      <c r="J30" s="47" t="s">
        <v>31</v>
      </c>
      <c r="K30" s="28" t="s">
        <v>31</v>
      </c>
      <c r="L30" s="28" t="s">
        <v>31</v>
      </c>
      <c r="M30" s="48" t="s">
        <v>87</v>
      </c>
      <c r="N30" s="35"/>
    </row>
    <row r="31" customFormat="false" ht="21" hidden="false" customHeight="true" outlineLevel="0" collapsed="false">
      <c r="A31" s="28" t="n">
        <v>24</v>
      </c>
      <c r="B31" s="29" t="s">
        <v>22</v>
      </c>
      <c r="C31" s="29" t="s">
        <v>84</v>
      </c>
      <c r="D31" s="30" t="n">
        <v>93010503</v>
      </c>
      <c r="E31" s="31" t="s">
        <v>89</v>
      </c>
      <c r="F31" s="30" t="s">
        <v>36</v>
      </c>
      <c r="G31" s="32" t="s">
        <v>28</v>
      </c>
      <c r="H31" s="28" t="n">
        <v>613073</v>
      </c>
      <c r="I31" s="28" t="s">
        <v>90</v>
      </c>
      <c r="J31" s="47" t="s">
        <v>31</v>
      </c>
      <c r="K31" s="28" t="s">
        <v>31</v>
      </c>
      <c r="L31" s="28" t="s">
        <v>31</v>
      </c>
      <c r="M31" s="48" t="s">
        <v>87</v>
      </c>
      <c r="N31" s="35"/>
    </row>
    <row r="32" customFormat="false" ht="21" hidden="false" customHeight="true" outlineLevel="0" collapsed="false">
      <c r="A32" s="28" t="n">
        <v>25</v>
      </c>
      <c r="B32" s="29" t="s">
        <v>22</v>
      </c>
      <c r="C32" s="29" t="s">
        <v>84</v>
      </c>
      <c r="D32" s="30" t="n">
        <v>93010504</v>
      </c>
      <c r="E32" s="31" t="s">
        <v>91</v>
      </c>
      <c r="F32" s="30" t="s">
        <v>39</v>
      </c>
      <c r="G32" s="32" t="s">
        <v>28</v>
      </c>
      <c r="H32" s="28" t="n">
        <v>610944</v>
      </c>
      <c r="I32" s="28" t="s">
        <v>92</v>
      </c>
      <c r="J32" s="47" t="s">
        <v>31</v>
      </c>
      <c r="K32" s="28" t="s">
        <v>31</v>
      </c>
      <c r="L32" s="28" t="s">
        <v>31</v>
      </c>
      <c r="M32" s="48" t="s">
        <v>87</v>
      </c>
      <c r="N32" s="35"/>
    </row>
    <row r="33" customFormat="false" ht="21" hidden="false" customHeight="true" outlineLevel="0" collapsed="false">
      <c r="A33" s="28" t="n">
        <v>26</v>
      </c>
      <c r="B33" s="29" t="s">
        <v>22</v>
      </c>
      <c r="C33" s="29" t="s">
        <v>84</v>
      </c>
      <c r="D33" s="30" t="n">
        <v>93010505</v>
      </c>
      <c r="E33" s="31" t="s">
        <v>93</v>
      </c>
      <c r="F33" s="30" t="s">
        <v>42</v>
      </c>
      <c r="G33" s="32" t="s">
        <v>28</v>
      </c>
      <c r="H33" s="28" t="n">
        <v>612559</v>
      </c>
      <c r="I33" s="28" t="s">
        <v>94</v>
      </c>
      <c r="J33" s="47" t="s">
        <v>31</v>
      </c>
      <c r="K33" s="28" t="s">
        <v>31</v>
      </c>
      <c r="L33" s="28" t="s">
        <v>31</v>
      </c>
      <c r="M33" s="48" t="s">
        <v>87</v>
      </c>
      <c r="N33" s="35"/>
    </row>
    <row r="34" customFormat="false" ht="21" hidden="false" customHeight="true" outlineLevel="0" collapsed="false">
      <c r="A34" s="28" t="n">
        <v>27</v>
      </c>
      <c r="B34" s="29" t="s">
        <v>22</v>
      </c>
      <c r="C34" s="29" t="s">
        <v>84</v>
      </c>
      <c r="D34" s="30" t="n">
        <v>93010506</v>
      </c>
      <c r="E34" s="31" t="s">
        <v>95</v>
      </c>
      <c r="F34" s="30" t="s">
        <v>45</v>
      </c>
      <c r="G34" s="32" t="s">
        <v>28</v>
      </c>
      <c r="H34" s="28" t="n">
        <v>612548</v>
      </c>
      <c r="I34" s="28" t="s">
        <v>96</v>
      </c>
      <c r="J34" s="47" t="s">
        <v>31</v>
      </c>
      <c r="K34" s="28" t="s">
        <v>31</v>
      </c>
      <c r="L34" s="28" t="s">
        <v>31</v>
      </c>
      <c r="M34" s="48" t="s">
        <v>87</v>
      </c>
      <c r="N34" s="35"/>
    </row>
    <row r="35" customFormat="false" ht="21" hidden="false" customHeight="true" outlineLevel="0" collapsed="false">
      <c r="A35" s="28" t="n">
        <v>28</v>
      </c>
      <c r="B35" s="29" t="s">
        <v>22</v>
      </c>
      <c r="C35" s="29" t="s">
        <v>84</v>
      </c>
      <c r="D35" s="30" t="n">
        <v>93010507</v>
      </c>
      <c r="E35" s="31" t="s">
        <v>97</v>
      </c>
      <c r="F35" s="30" t="s">
        <v>48</v>
      </c>
      <c r="G35" s="32" t="s">
        <v>28</v>
      </c>
      <c r="H35" s="28" t="n">
        <v>610526</v>
      </c>
      <c r="I35" s="28" t="s">
        <v>98</v>
      </c>
      <c r="J35" s="47" t="s">
        <v>31</v>
      </c>
      <c r="K35" s="28" t="s">
        <v>31</v>
      </c>
      <c r="L35" s="28" t="s">
        <v>31</v>
      </c>
      <c r="M35" s="48" t="s">
        <v>87</v>
      </c>
      <c r="N35" s="35"/>
    </row>
    <row r="36" customFormat="false" ht="21" hidden="false" customHeight="true" outlineLevel="0" collapsed="false">
      <c r="A36" s="28" t="n">
        <v>29</v>
      </c>
      <c r="B36" s="29" t="s">
        <v>22</v>
      </c>
      <c r="C36" s="29" t="s">
        <v>84</v>
      </c>
      <c r="D36" s="30" t="n">
        <v>93010508</v>
      </c>
      <c r="E36" s="31" t="s">
        <v>99</v>
      </c>
      <c r="F36" s="30" t="s">
        <v>51</v>
      </c>
      <c r="G36" s="32" t="s">
        <v>28</v>
      </c>
      <c r="H36" s="28" t="n">
        <v>611577</v>
      </c>
      <c r="I36" s="28" t="s">
        <v>100</v>
      </c>
      <c r="J36" s="47" t="s">
        <v>31</v>
      </c>
      <c r="K36" s="28" t="s">
        <v>31</v>
      </c>
      <c r="L36" s="28" t="s">
        <v>31</v>
      </c>
      <c r="M36" s="48" t="s">
        <v>87</v>
      </c>
      <c r="N36" s="35"/>
    </row>
    <row r="37" customFormat="false" ht="21" hidden="false" customHeight="true" outlineLevel="0" collapsed="false">
      <c r="A37" s="36" t="n">
        <v>30</v>
      </c>
      <c r="B37" s="37" t="s">
        <v>22</v>
      </c>
      <c r="C37" s="37" t="s">
        <v>84</v>
      </c>
      <c r="D37" s="38" t="n">
        <v>93010509</v>
      </c>
      <c r="E37" s="39" t="s">
        <v>101</v>
      </c>
      <c r="F37" s="38" t="s">
        <v>54</v>
      </c>
      <c r="G37" s="40" t="s">
        <v>28</v>
      </c>
      <c r="H37" s="36" t="n">
        <v>609743</v>
      </c>
      <c r="I37" s="36" t="s">
        <v>102</v>
      </c>
      <c r="J37" s="49" t="s">
        <v>31</v>
      </c>
      <c r="K37" s="36" t="s">
        <v>31</v>
      </c>
      <c r="L37" s="36" t="s">
        <v>31</v>
      </c>
      <c r="M37" s="50" t="s">
        <v>87</v>
      </c>
      <c r="N37" s="43"/>
    </row>
    <row r="38" customFormat="false" ht="21" hidden="false" customHeight="true" outlineLevel="0" collapsed="false">
      <c r="A38" s="20" t="n">
        <v>31</v>
      </c>
      <c r="B38" s="21" t="s">
        <v>22</v>
      </c>
      <c r="C38" s="21" t="s">
        <v>103</v>
      </c>
      <c r="D38" s="22" t="n">
        <v>93010601</v>
      </c>
      <c r="E38" s="23" t="s">
        <v>50</v>
      </c>
      <c r="F38" s="22" t="s">
        <v>27</v>
      </c>
      <c r="G38" s="24" t="s">
        <v>28</v>
      </c>
      <c r="H38" s="20" t="n">
        <v>614415</v>
      </c>
      <c r="I38" s="20" t="s">
        <v>104</v>
      </c>
      <c r="J38" s="24" t="s">
        <v>105</v>
      </c>
      <c r="K38" s="20" t="s">
        <v>31</v>
      </c>
      <c r="L38" s="20" t="s">
        <v>31</v>
      </c>
      <c r="M38" s="20" t="s">
        <v>31</v>
      </c>
      <c r="N38" s="27"/>
    </row>
    <row r="39" customFormat="false" ht="21" hidden="false" customHeight="true" outlineLevel="0" collapsed="false">
      <c r="A39" s="28" t="n">
        <v>32</v>
      </c>
      <c r="B39" s="29" t="s">
        <v>22</v>
      </c>
      <c r="C39" s="29" t="s">
        <v>103</v>
      </c>
      <c r="D39" s="30" t="n">
        <v>93010602</v>
      </c>
      <c r="E39" s="31" t="s">
        <v>106</v>
      </c>
      <c r="F39" s="30" t="s">
        <v>33</v>
      </c>
      <c r="G39" s="32" t="s">
        <v>28</v>
      </c>
      <c r="H39" s="28" t="n">
        <v>613305</v>
      </c>
      <c r="I39" s="28" t="s">
        <v>107</v>
      </c>
      <c r="J39" s="32" t="s">
        <v>105</v>
      </c>
      <c r="K39" s="28" t="s">
        <v>31</v>
      </c>
      <c r="L39" s="28" t="s">
        <v>31</v>
      </c>
      <c r="M39" s="28" t="s">
        <v>31</v>
      </c>
      <c r="N39" s="35"/>
    </row>
    <row r="40" customFormat="false" ht="21" hidden="false" customHeight="true" outlineLevel="0" collapsed="false">
      <c r="A40" s="28" t="n">
        <v>33</v>
      </c>
      <c r="B40" s="29" t="s">
        <v>22</v>
      </c>
      <c r="C40" s="29" t="s">
        <v>103</v>
      </c>
      <c r="D40" s="30" t="n">
        <v>93010603</v>
      </c>
      <c r="E40" s="31" t="s">
        <v>108</v>
      </c>
      <c r="F40" s="30" t="s">
        <v>36</v>
      </c>
      <c r="G40" s="32" t="s">
        <v>28</v>
      </c>
      <c r="H40" s="28" t="n">
        <v>603014</v>
      </c>
      <c r="I40" s="28" t="s">
        <v>109</v>
      </c>
      <c r="J40" s="32" t="s">
        <v>105</v>
      </c>
      <c r="K40" s="28" t="s">
        <v>31</v>
      </c>
      <c r="L40" s="28" t="s">
        <v>31</v>
      </c>
      <c r="M40" s="28" t="s">
        <v>31</v>
      </c>
      <c r="N40" s="35"/>
    </row>
    <row r="41" customFormat="false" ht="21" hidden="false" customHeight="true" outlineLevel="0" collapsed="false">
      <c r="A41" s="28" t="n">
        <v>34</v>
      </c>
      <c r="B41" s="29" t="s">
        <v>22</v>
      </c>
      <c r="C41" s="29" t="s">
        <v>103</v>
      </c>
      <c r="D41" s="30" t="n">
        <v>93010604</v>
      </c>
      <c r="E41" s="31" t="s">
        <v>110</v>
      </c>
      <c r="F41" s="30" t="s">
        <v>39</v>
      </c>
      <c r="G41" s="32" t="s">
        <v>28</v>
      </c>
      <c r="H41" s="28" t="n">
        <v>612452</v>
      </c>
      <c r="I41" s="28" t="s">
        <v>111</v>
      </c>
      <c r="J41" s="32" t="s">
        <v>105</v>
      </c>
      <c r="K41" s="28" t="s">
        <v>31</v>
      </c>
      <c r="L41" s="28" t="s">
        <v>31</v>
      </c>
      <c r="M41" s="28" t="s">
        <v>31</v>
      </c>
      <c r="N41" s="35"/>
    </row>
    <row r="42" customFormat="false" ht="21" hidden="false" customHeight="true" outlineLevel="0" collapsed="false">
      <c r="A42" s="28" t="n">
        <v>35</v>
      </c>
      <c r="B42" s="29" t="s">
        <v>22</v>
      </c>
      <c r="C42" s="29" t="s">
        <v>103</v>
      </c>
      <c r="D42" s="30" t="n">
        <v>93010605</v>
      </c>
      <c r="E42" s="31" t="s">
        <v>112</v>
      </c>
      <c r="F42" s="30" t="s">
        <v>42</v>
      </c>
      <c r="G42" s="32" t="s">
        <v>28</v>
      </c>
      <c r="H42" s="28" t="n">
        <v>612347</v>
      </c>
      <c r="I42" s="28" t="s">
        <v>113</v>
      </c>
      <c r="J42" s="32" t="s">
        <v>105</v>
      </c>
      <c r="K42" s="28" t="s">
        <v>31</v>
      </c>
      <c r="L42" s="28" t="s">
        <v>31</v>
      </c>
      <c r="M42" s="28" t="s">
        <v>31</v>
      </c>
      <c r="N42" s="35"/>
    </row>
    <row r="43" customFormat="false" ht="21" hidden="false" customHeight="true" outlineLevel="0" collapsed="false">
      <c r="A43" s="28" t="n">
        <v>36</v>
      </c>
      <c r="B43" s="29" t="s">
        <v>22</v>
      </c>
      <c r="C43" s="29" t="s">
        <v>103</v>
      </c>
      <c r="D43" s="30" t="n">
        <v>93010606</v>
      </c>
      <c r="E43" s="31" t="s">
        <v>103</v>
      </c>
      <c r="F43" s="30" t="s">
        <v>45</v>
      </c>
      <c r="G43" s="32" t="s">
        <v>28</v>
      </c>
      <c r="H43" s="28" t="n">
        <v>611342</v>
      </c>
      <c r="I43" s="28" t="s">
        <v>114</v>
      </c>
      <c r="J43" s="32" t="s">
        <v>105</v>
      </c>
      <c r="K43" s="28" t="s">
        <v>31</v>
      </c>
      <c r="L43" s="28" t="s">
        <v>31</v>
      </c>
      <c r="M43" s="28" t="s">
        <v>31</v>
      </c>
      <c r="N43" s="35"/>
    </row>
    <row r="44" customFormat="false" ht="21" hidden="false" customHeight="true" outlineLevel="0" collapsed="false">
      <c r="A44" s="28" t="n">
        <v>37</v>
      </c>
      <c r="B44" s="29" t="s">
        <v>22</v>
      </c>
      <c r="C44" s="29" t="s">
        <v>103</v>
      </c>
      <c r="D44" s="30" t="n">
        <v>93010607</v>
      </c>
      <c r="E44" s="31" t="s">
        <v>115</v>
      </c>
      <c r="F44" s="30" t="s">
        <v>48</v>
      </c>
      <c r="G44" s="32" t="s">
        <v>28</v>
      </c>
      <c r="H44" s="28" t="n">
        <v>611538</v>
      </c>
      <c r="I44" s="28" t="s">
        <v>116</v>
      </c>
      <c r="J44" s="32" t="s">
        <v>105</v>
      </c>
      <c r="K44" s="28" t="s">
        <v>31</v>
      </c>
      <c r="L44" s="28" t="s">
        <v>31</v>
      </c>
      <c r="M44" s="28" t="s">
        <v>31</v>
      </c>
      <c r="N44" s="35"/>
    </row>
    <row r="45" customFormat="false" ht="21" hidden="false" customHeight="true" outlineLevel="0" collapsed="false">
      <c r="A45" s="36" t="n">
        <v>38</v>
      </c>
      <c r="B45" s="37" t="s">
        <v>22</v>
      </c>
      <c r="C45" s="37" t="s">
        <v>103</v>
      </c>
      <c r="D45" s="38" t="n">
        <v>93010608</v>
      </c>
      <c r="E45" s="39" t="s">
        <v>117</v>
      </c>
      <c r="F45" s="38" t="s">
        <v>51</v>
      </c>
      <c r="G45" s="40" t="s">
        <v>28</v>
      </c>
      <c r="H45" s="36" t="n">
        <v>611462</v>
      </c>
      <c r="I45" s="36" t="s">
        <v>118</v>
      </c>
      <c r="J45" s="40" t="s">
        <v>105</v>
      </c>
      <c r="K45" s="36" t="s">
        <v>31</v>
      </c>
      <c r="L45" s="36" t="s">
        <v>31</v>
      </c>
      <c r="M45" s="36" t="s">
        <v>31</v>
      </c>
      <c r="N45" s="43"/>
    </row>
    <row r="46" customFormat="false" ht="21" hidden="false" customHeight="true" outlineLevel="0" collapsed="false">
      <c r="A46" s="20" t="n">
        <v>39</v>
      </c>
      <c r="B46" s="21" t="s">
        <v>22</v>
      </c>
      <c r="C46" s="21" t="s">
        <v>119</v>
      </c>
      <c r="D46" s="22" t="n">
        <v>93010701</v>
      </c>
      <c r="E46" s="23" t="s">
        <v>120</v>
      </c>
      <c r="F46" s="22" t="s">
        <v>27</v>
      </c>
      <c r="G46" s="24" t="s">
        <v>28</v>
      </c>
      <c r="H46" s="20" t="n">
        <v>619643</v>
      </c>
      <c r="I46" s="20" t="s">
        <v>121</v>
      </c>
      <c r="J46" s="24" t="s">
        <v>122</v>
      </c>
      <c r="K46" s="20" t="s">
        <v>31</v>
      </c>
      <c r="L46" s="20" t="s">
        <v>31</v>
      </c>
      <c r="M46" s="20" t="s">
        <v>31</v>
      </c>
      <c r="N46" s="20"/>
    </row>
    <row r="47" customFormat="false" ht="21" hidden="false" customHeight="true" outlineLevel="0" collapsed="false">
      <c r="A47" s="28" t="n">
        <v>40</v>
      </c>
      <c r="B47" s="29" t="s">
        <v>22</v>
      </c>
      <c r="C47" s="29" t="s">
        <v>119</v>
      </c>
      <c r="D47" s="30" t="n">
        <v>93010702</v>
      </c>
      <c r="E47" s="31" t="s">
        <v>123</v>
      </c>
      <c r="F47" s="30" t="s">
        <v>33</v>
      </c>
      <c r="G47" s="32" t="s">
        <v>28</v>
      </c>
      <c r="H47" s="28" t="n">
        <v>618390</v>
      </c>
      <c r="I47" s="28" t="s">
        <v>124</v>
      </c>
      <c r="J47" s="32" t="s">
        <v>122</v>
      </c>
      <c r="K47" s="28" t="s">
        <v>31</v>
      </c>
      <c r="L47" s="28" t="s">
        <v>31</v>
      </c>
      <c r="M47" s="28" t="s">
        <v>31</v>
      </c>
      <c r="N47" s="28"/>
    </row>
    <row r="48" customFormat="false" ht="21" hidden="false" customHeight="true" outlineLevel="0" collapsed="false">
      <c r="A48" s="28" t="n">
        <v>41</v>
      </c>
      <c r="B48" s="29" t="s">
        <v>22</v>
      </c>
      <c r="C48" s="29" t="s">
        <v>119</v>
      </c>
      <c r="D48" s="30" t="n">
        <v>93010703</v>
      </c>
      <c r="E48" s="31" t="s">
        <v>125</v>
      </c>
      <c r="F48" s="30" t="s">
        <v>36</v>
      </c>
      <c r="G48" s="32" t="s">
        <v>28</v>
      </c>
      <c r="H48" s="28" t="n">
        <v>618375</v>
      </c>
      <c r="I48" s="28" t="s">
        <v>126</v>
      </c>
      <c r="J48" s="32" t="s">
        <v>122</v>
      </c>
      <c r="K48" s="28" t="s">
        <v>31</v>
      </c>
      <c r="L48" s="28" t="s">
        <v>31</v>
      </c>
      <c r="M48" s="28" t="s">
        <v>31</v>
      </c>
      <c r="N48" s="28"/>
    </row>
    <row r="49" customFormat="false" ht="21" hidden="false" customHeight="true" outlineLevel="0" collapsed="false">
      <c r="A49" s="28" t="n">
        <v>42</v>
      </c>
      <c r="B49" s="29" t="s">
        <v>22</v>
      </c>
      <c r="C49" s="29" t="s">
        <v>119</v>
      </c>
      <c r="D49" s="30" t="n">
        <v>93010704</v>
      </c>
      <c r="E49" s="31" t="s">
        <v>127</v>
      </c>
      <c r="F49" s="30" t="s">
        <v>39</v>
      </c>
      <c r="G49" s="32" t="s">
        <v>28</v>
      </c>
      <c r="H49" s="28" t="n">
        <v>614117</v>
      </c>
      <c r="I49" s="28" t="s">
        <v>128</v>
      </c>
      <c r="J49" s="32" t="s">
        <v>122</v>
      </c>
      <c r="K49" s="28" t="s">
        <v>31</v>
      </c>
      <c r="L49" s="28" t="s">
        <v>31</v>
      </c>
      <c r="M49" s="28" t="s">
        <v>31</v>
      </c>
      <c r="N49" s="28"/>
    </row>
    <row r="50" customFormat="false" ht="21" hidden="false" customHeight="true" outlineLevel="0" collapsed="false">
      <c r="A50" s="28" t="n">
        <v>43</v>
      </c>
      <c r="B50" s="29" t="s">
        <v>22</v>
      </c>
      <c r="C50" s="29" t="s">
        <v>119</v>
      </c>
      <c r="D50" s="30" t="n">
        <v>93010705</v>
      </c>
      <c r="E50" s="31" t="s">
        <v>129</v>
      </c>
      <c r="F50" s="30" t="s">
        <v>42</v>
      </c>
      <c r="G50" s="32" t="s">
        <v>28</v>
      </c>
      <c r="H50" s="28" t="n">
        <v>617847</v>
      </c>
      <c r="I50" s="28" t="s">
        <v>130</v>
      </c>
      <c r="J50" s="32" t="s">
        <v>122</v>
      </c>
      <c r="K50" s="28" t="s">
        <v>31</v>
      </c>
      <c r="L50" s="28" t="s">
        <v>31</v>
      </c>
      <c r="M50" s="28" t="s">
        <v>31</v>
      </c>
      <c r="N50" s="28"/>
    </row>
    <row r="51" customFormat="false" ht="21" hidden="false" customHeight="true" outlineLevel="0" collapsed="false">
      <c r="A51" s="28" t="n">
        <v>44</v>
      </c>
      <c r="B51" s="29" t="s">
        <v>22</v>
      </c>
      <c r="C51" s="29" t="s">
        <v>119</v>
      </c>
      <c r="D51" s="30" t="n">
        <v>93010706</v>
      </c>
      <c r="E51" s="31" t="s">
        <v>131</v>
      </c>
      <c r="F51" s="30" t="s">
        <v>45</v>
      </c>
      <c r="G51" s="32" t="s">
        <v>28</v>
      </c>
      <c r="H51" s="28" t="n">
        <v>618381</v>
      </c>
      <c r="I51" s="28" t="s">
        <v>132</v>
      </c>
      <c r="J51" s="32" t="s">
        <v>122</v>
      </c>
      <c r="K51" s="28" t="s">
        <v>31</v>
      </c>
      <c r="L51" s="28" t="s">
        <v>31</v>
      </c>
      <c r="M51" s="28" t="s">
        <v>31</v>
      </c>
      <c r="N51" s="28"/>
    </row>
    <row r="52" customFormat="false" ht="21" hidden="false" customHeight="true" outlineLevel="0" collapsed="false">
      <c r="A52" s="28" t="n">
        <v>45</v>
      </c>
      <c r="B52" s="29" t="s">
        <v>22</v>
      </c>
      <c r="C52" s="29" t="s">
        <v>119</v>
      </c>
      <c r="D52" s="30" t="n">
        <v>93010707</v>
      </c>
      <c r="E52" s="31" t="s">
        <v>119</v>
      </c>
      <c r="F52" s="30" t="s">
        <v>48</v>
      </c>
      <c r="G52" s="32" t="s">
        <v>28</v>
      </c>
      <c r="H52" s="28" t="n">
        <v>616160</v>
      </c>
      <c r="I52" s="28" t="s">
        <v>133</v>
      </c>
      <c r="J52" s="32" t="s">
        <v>122</v>
      </c>
      <c r="K52" s="28" t="s">
        <v>31</v>
      </c>
      <c r="L52" s="28" t="s">
        <v>31</v>
      </c>
      <c r="M52" s="28" t="s">
        <v>31</v>
      </c>
      <c r="N52" s="28"/>
    </row>
    <row r="53" customFormat="false" ht="21" hidden="false" customHeight="true" outlineLevel="0" collapsed="false">
      <c r="A53" s="28" t="n">
        <v>46</v>
      </c>
      <c r="B53" s="29" t="s">
        <v>22</v>
      </c>
      <c r="C53" s="29" t="s">
        <v>119</v>
      </c>
      <c r="D53" s="30" t="n">
        <v>93010708</v>
      </c>
      <c r="E53" s="31" t="s">
        <v>119</v>
      </c>
      <c r="F53" s="30" t="s">
        <v>51</v>
      </c>
      <c r="G53" s="32" t="s">
        <v>28</v>
      </c>
      <c r="H53" s="28" t="n">
        <v>615223</v>
      </c>
      <c r="I53" s="28" t="s">
        <v>134</v>
      </c>
      <c r="J53" s="32" t="s">
        <v>122</v>
      </c>
      <c r="K53" s="28" t="s">
        <v>31</v>
      </c>
      <c r="L53" s="28" t="s">
        <v>31</v>
      </c>
      <c r="M53" s="28" t="s">
        <v>31</v>
      </c>
      <c r="N53" s="28"/>
    </row>
    <row r="54" customFormat="false" ht="21" hidden="false" customHeight="true" outlineLevel="0" collapsed="false">
      <c r="A54" s="36" t="n">
        <v>47</v>
      </c>
      <c r="B54" s="37" t="s">
        <v>22</v>
      </c>
      <c r="C54" s="37" t="s">
        <v>119</v>
      </c>
      <c r="D54" s="38" t="n">
        <v>93010709</v>
      </c>
      <c r="E54" s="39" t="s">
        <v>135</v>
      </c>
      <c r="F54" s="38" t="s">
        <v>54</v>
      </c>
      <c r="G54" s="40" t="s">
        <v>28</v>
      </c>
      <c r="H54" s="36" t="n">
        <v>619567</v>
      </c>
      <c r="I54" s="36" t="s">
        <v>136</v>
      </c>
      <c r="J54" s="40" t="s">
        <v>122</v>
      </c>
      <c r="K54" s="36" t="s">
        <v>31</v>
      </c>
      <c r="L54" s="36" t="s">
        <v>31</v>
      </c>
      <c r="M54" s="36" t="s">
        <v>31</v>
      </c>
      <c r="N54" s="36"/>
    </row>
    <row r="55" customFormat="false" ht="21" hidden="false" customHeight="true" outlineLevel="0" collapsed="false">
      <c r="A55" s="20" t="n">
        <v>48</v>
      </c>
      <c r="B55" s="21" t="s">
        <v>22</v>
      </c>
      <c r="C55" s="21" t="s">
        <v>137</v>
      </c>
      <c r="D55" s="22" t="n">
        <v>93010801</v>
      </c>
      <c r="E55" s="23" t="s">
        <v>138</v>
      </c>
      <c r="F55" s="22" t="s">
        <v>27</v>
      </c>
      <c r="G55" s="24" t="s">
        <v>28</v>
      </c>
      <c r="H55" s="20" t="n">
        <v>616562</v>
      </c>
      <c r="I55" s="20" t="s">
        <v>139</v>
      </c>
      <c r="J55" s="24" t="s">
        <v>140</v>
      </c>
      <c r="K55" s="20" t="s">
        <v>31</v>
      </c>
      <c r="L55" s="20" t="s">
        <v>31</v>
      </c>
      <c r="M55" s="20" t="s">
        <v>31</v>
      </c>
      <c r="N55" s="20"/>
    </row>
    <row r="56" customFormat="false" ht="21" hidden="false" customHeight="true" outlineLevel="0" collapsed="false">
      <c r="A56" s="28" t="n">
        <v>49</v>
      </c>
      <c r="B56" s="29" t="s">
        <v>22</v>
      </c>
      <c r="C56" s="29" t="s">
        <v>137</v>
      </c>
      <c r="D56" s="30" t="n">
        <v>93010802</v>
      </c>
      <c r="E56" s="31" t="s">
        <v>138</v>
      </c>
      <c r="F56" s="30" t="s">
        <v>33</v>
      </c>
      <c r="G56" s="32" t="s">
        <v>28</v>
      </c>
      <c r="H56" s="28" t="n">
        <v>617540</v>
      </c>
      <c r="I56" s="28" t="s">
        <v>141</v>
      </c>
      <c r="J56" s="32" t="s">
        <v>140</v>
      </c>
      <c r="K56" s="28" t="s">
        <v>31</v>
      </c>
      <c r="L56" s="28" t="s">
        <v>31</v>
      </c>
      <c r="M56" s="28" t="s">
        <v>31</v>
      </c>
      <c r="N56" s="28"/>
    </row>
    <row r="57" customFormat="false" ht="21" hidden="false" customHeight="true" outlineLevel="0" collapsed="false">
      <c r="A57" s="28" t="n">
        <v>50</v>
      </c>
      <c r="B57" s="29" t="s">
        <v>22</v>
      </c>
      <c r="C57" s="29" t="s">
        <v>137</v>
      </c>
      <c r="D57" s="30" t="n">
        <v>93010803</v>
      </c>
      <c r="E57" s="31" t="s">
        <v>142</v>
      </c>
      <c r="F57" s="30" t="s">
        <v>36</v>
      </c>
      <c r="G57" s="32" t="s">
        <v>28</v>
      </c>
      <c r="H57" s="28" t="n">
        <v>615152</v>
      </c>
      <c r="I57" s="28" t="s">
        <v>143</v>
      </c>
      <c r="J57" s="32" t="s">
        <v>140</v>
      </c>
      <c r="K57" s="28" t="s">
        <v>31</v>
      </c>
      <c r="L57" s="28" t="s">
        <v>31</v>
      </c>
      <c r="M57" s="28" t="s">
        <v>31</v>
      </c>
      <c r="N57" s="28"/>
    </row>
    <row r="58" customFormat="false" ht="21" hidden="false" customHeight="true" outlineLevel="0" collapsed="false">
      <c r="A58" s="28" t="n">
        <v>51</v>
      </c>
      <c r="B58" s="29" t="s">
        <v>22</v>
      </c>
      <c r="C58" s="29" t="s">
        <v>137</v>
      </c>
      <c r="D58" s="30" t="n">
        <v>93010804</v>
      </c>
      <c r="E58" s="31" t="s">
        <v>144</v>
      </c>
      <c r="F58" s="30" t="s">
        <v>39</v>
      </c>
      <c r="G58" s="32" t="s">
        <v>28</v>
      </c>
      <c r="H58" s="28" t="n">
        <v>615307</v>
      </c>
      <c r="I58" s="28" t="s">
        <v>145</v>
      </c>
      <c r="J58" s="32" t="s">
        <v>140</v>
      </c>
      <c r="K58" s="28" t="s">
        <v>31</v>
      </c>
      <c r="L58" s="28" t="s">
        <v>31</v>
      </c>
      <c r="M58" s="28" t="s">
        <v>31</v>
      </c>
      <c r="N58" s="28"/>
    </row>
    <row r="59" customFormat="false" ht="21" hidden="false" customHeight="true" outlineLevel="0" collapsed="false">
      <c r="A59" s="28" t="n">
        <v>52</v>
      </c>
      <c r="B59" s="29" t="s">
        <v>22</v>
      </c>
      <c r="C59" s="29" t="s">
        <v>137</v>
      </c>
      <c r="D59" s="30" t="n">
        <v>93010805</v>
      </c>
      <c r="E59" s="31" t="s">
        <v>146</v>
      </c>
      <c r="F59" s="30" t="s">
        <v>42</v>
      </c>
      <c r="G59" s="32" t="s">
        <v>28</v>
      </c>
      <c r="H59" s="28" t="n">
        <v>616017</v>
      </c>
      <c r="I59" s="28" t="s">
        <v>147</v>
      </c>
      <c r="J59" s="32" t="s">
        <v>140</v>
      </c>
      <c r="K59" s="28" t="s">
        <v>31</v>
      </c>
      <c r="L59" s="28" t="s">
        <v>31</v>
      </c>
      <c r="M59" s="28" t="s">
        <v>31</v>
      </c>
      <c r="N59" s="28"/>
    </row>
    <row r="60" customFormat="false" ht="21" hidden="false" customHeight="true" outlineLevel="0" collapsed="false">
      <c r="A60" s="28" t="n">
        <v>53</v>
      </c>
      <c r="B60" s="29" t="s">
        <v>22</v>
      </c>
      <c r="C60" s="29" t="s">
        <v>137</v>
      </c>
      <c r="D60" s="30" t="n">
        <v>93010806</v>
      </c>
      <c r="E60" s="31" t="s">
        <v>148</v>
      </c>
      <c r="F60" s="30" t="s">
        <v>45</v>
      </c>
      <c r="G60" s="32" t="s">
        <v>28</v>
      </c>
      <c r="H60" s="28" t="n">
        <v>615246</v>
      </c>
      <c r="I60" s="28" t="s">
        <v>149</v>
      </c>
      <c r="J60" s="32" t="s">
        <v>140</v>
      </c>
      <c r="K60" s="28" t="s">
        <v>31</v>
      </c>
      <c r="L60" s="28" t="s">
        <v>31</v>
      </c>
      <c r="M60" s="28" t="s">
        <v>31</v>
      </c>
      <c r="N60" s="28"/>
    </row>
    <row r="61" customFormat="false" ht="21" hidden="false" customHeight="true" outlineLevel="0" collapsed="false">
      <c r="A61" s="28" t="n">
        <v>54</v>
      </c>
      <c r="B61" s="29" t="s">
        <v>22</v>
      </c>
      <c r="C61" s="29" t="s">
        <v>137</v>
      </c>
      <c r="D61" s="30" t="n">
        <v>93010807</v>
      </c>
      <c r="E61" s="31" t="s">
        <v>150</v>
      </c>
      <c r="F61" s="30" t="s">
        <v>48</v>
      </c>
      <c r="G61" s="32" t="s">
        <v>28</v>
      </c>
      <c r="H61" s="28" t="n">
        <v>615739</v>
      </c>
      <c r="I61" s="28" t="s">
        <v>151</v>
      </c>
      <c r="J61" s="32" t="s">
        <v>140</v>
      </c>
      <c r="K61" s="28" t="s">
        <v>31</v>
      </c>
      <c r="L61" s="28" t="s">
        <v>31</v>
      </c>
      <c r="M61" s="28" t="s">
        <v>31</v>
      </c>
      <c r="N61" s="28"/>
    </row>
    <row r="62" customFormat="false" ht="21" hidden="false" customHeight="true" outlineLevel="0" collapsed="false">
      <c r="A62" s="28" t="n">
        <v>55</v>
      </c>
      <c r="B62" s="29" t="s">
        <v>22</v>
      </c>
      <c r="C62" s="29" t="s">
        <v>137</v>
      </c>
      <c r="D62" s="30" t="n">
        <v>93010808</v>
      </c>
      <c r="E62" s="31" t="s">
        <v>152</v>
      </c>
      <c r="F62" s="30" t="s">
        <v>51</v>
      </c>
      <c r="G62" s="32" t="s">
        <v>28</v>
      </c>
      <c r="H62" s="28" t="n">
        <v>615890</v>
      </c>
      <c r="I62" s="28" t="s">
        <v>153</v>
      </c>
      <c r="J62" s="32" t="s">
        <v>140</v>
      </c>
      <c r="K62" s="28" t="s">
        <v>31</v>
      </c>
      <c r="L62" s="28" t="s">
        <v>31</v>
      </c>
      <c r="M62" s="28" t="s">
        <v>31</v>
      </c>
      <c r="N62" s="28"/>
    </row>
    <row r="63" customFormat="false" ht="21" hidden="false" customHeight="true" outlineLevel="0" collapsed="false">
      <c r="A63" s="28" t="n">
        <v>56</v>
      </c>
      <c r="B63" s="29" t="s">
        <v>22</v>
      </c>
      <c r="C63" s="29" t="s">
        <v>137</v>
      </c>
      <c r="D63" s="30" t="n">
        <v>93010809</v>
      </c>
      <c r="E63" s="31" t="s">
        <v>154</v>
      </c>
      <c r="F63" s="30" t="s">
        <v>54</v>
      </c>
      <c r="G63" s="32" t="s">
        <v>28</v>
      </c>
      <c r="H63" s="28" t="n">
        <v>618847</v>
      </c>
      <c r="I63" s="28" t="s">
        <v>155</v>
      </c>
      <c r="J63" s="32" t="s">
        <v>140</v>
      </c>
      <c r="K63" s="28" t="s">
        <v>31</v>
      </c>
      <c r="L63" s="28" t="s">
        <v>31</v>
      </c>
      <c r="M63" s="28" t="s">
        <v>31</v>
      </c>
      <c r="N63" s="28"/>
    </row>
    <row r="64" customFormat="false" ht="21" hidden="false" customHeight="true" outlineLevel="0" collapsed="false">
      <c r="A64" s="28" t="n">
        <v>57</v>
      </c>
      <c r="B64" s="29" t="s">
        <v>22</v>
      </c>
      <c r="C64" s="29" t="s">
        <v>137</v>
      </c>
      <c r="D64" s="30" t="n">
        <v>93010810</v>
      </c>
      <c r="E64" s="31" t="s">
        <v>156</v>
      </c>
      <c r="F64" s="30" t="s">
        <v>57</v>
      </c>
      <c r="G64" s="32" t="s">
        <v>28</v>
      </c>
      <c r="H64" s="28" t="n">
        <v>614000</v>
      </c>
      <c r="I64" s="28" t="s">
        <v>157</v>
      </c>
      <c r="J64" s="32" t="s">
        <v>140</v>
      </c>
      <c r="K64" s="28" t="s">
        <v>31</v>
      </c>
      <c r="L64" s="28" t="s">
        <v>31</v>
      </c>
      <c r="M64" s="28" t="s">
        <v>31</v>
      </c>
      <c r="N64" s="28"/>
    </row>
    <row r="65" customFormat="false" ht="21" hidden="false" customHeight="true" outlineLevel="0" collapsed="false">
      <c r="A65" s="28" t="n">
        <v>58</v>
      </c>
      <c r="B65" s="29" t="s">
        <v>22</v>
      </c>
      <c r="C65" s="29" t="s">
        <v>137</v>
      </c>
      <c r="D65" s="30" t="n">
        <v>93010811</v>
      </c>
      <c r="E65" s="31" t="s">
        <v>158</v>
      </c>
      <c r="F65" s="30" t="s">
        <v>60</v>
      </c>
      <c r="G65" s="32" t="s">
        <v>28</v>
      </c>
      <c r="H65" s="28" t="n">
        <v>618474</v>
      </c>
      <c r="I65" s="28" t="s">
        <v>159</v>
      </c>
      <c r="J65" s="32" t="s">
        <v>140</v>
      </c>
      <c r="K65" s="28" t="s">
        <v>31</v>
      </c>
      <c r="L65" s="28" t="s">
        <v>31</v>
      </c>
      <c r="M65" s="28" t="s">
        <v>31</v>
      </c>
      <c r="N65" s="28"/>
    </row>
    <row r="66" customFormat="false" ht="21" hidden="false" customHeight="true" outlineLevel="0" collapsed="false">
      <c r="A66" s="36" t="n">
        <v>59</v>
      </c>
      <c r="B66" s="37" t="s">
        <v>22</v>
      </c>
      <c r="C66" s="37" t="s">
        <v>137</v>
      </c>
      <c r="D66" s="38" t="n">
        <v>93010812</v>
      </c>
      <c r="E66" s="39" t="s">
        <v>160</v>
      </c>
      <c r="F66" s="38" t="s">
        <v>161</v>
      </c>
      <c r="G66" s="40" t="s">
        <v>28</v>
      </c>
      <c r="H66" s="36" t="n">
        <v>615255</v>
      </c>
      <c r="I66" s="36" t="s">
        <v>162</v>
      </c>
      <c r="J66" s="40" t="s">
        <v>140</v>
      </c>
      <c r="K66" s="36" t="s">
        <v>31</v>
      </c>
      <c r="L66" s="36" t="s">
        <v>31</v>
      </c>
      <c r="M66" s="36" t="s">
        <v>31</v>
      </c>
      <c r="N66" s="36"/>
    </row>
    <row r="67" customFormat="false" ht="21" hidden="false" customHeight="true" outlineLevel="0" collapsed="false">
      <c r="A67" s="20" t="n">
        <v>60</v>
      </c>
      <c r="B67" s="21" t="s">
        <v>22</v>
      </c>
      <c r="C67" s="21" t="s">
        <v>163</v>
      </c>
      <c r="D67" s="22" t="n">
        <v>93010901</v>
      </c>
      <c r="E67" s="23" t="s">
        <v>164</v>
      </c>
      <c r="F67" s="22" t="s">
        <v>27</v>
      </c>
      <c r="G67" s="24" t="s">
        <v>28</v>
      </c>
      <c r="H67" s="20" t="n">
        <v>624954</v>
      </c>
      <c r="I67" s="20" t="s">
        <v>165</v>
      </c>
      <c r="J67" s="24" t="s">
        <v>166</v>
      </c>
      <c r="K67" s="20" t="s">
        <v>31</v>
      </c>
      <c r="L67" s="20" t="s">
        <v>31</v>
      </c>
      <c r="M67" s="20" t="s">
        <v>31</v>
      </c>
      <c r="N67" s="20"/>
    </row>
    <row r="68" customFormat="false" ht="21" hidden="false" customHeight="true" outlineLevel="0" collapsed="false">
      <c r="A68" s="28" t="n">
        <v>61</v>
      </c>
      <c r="B68" s="29" t="s">
        <v>22</v>
      </c>
      <c r="C68" s="29" t="s">
        <v>163</v>
      </c>
      <c r="D68" s="30" t="n">
        <v>93010902</v>
      </c>
      <c r="E68" s="31" t="s">
        <v>167</v>
      </c>
      <c r="F68" s="30" t="s">
        <v>33</v>
      </c>
      <c r="G68" s="32" t="s">
        <v>28</v>
      </c>
      <c r="H68" s="28" t="n">
        <v>624231</v>
      </c>
      <c r="I68" s="28" t="s">
        <v>168</v>
      </c>
      <c r="J68" s="32" t="s">
        <v>166</v>
      </c>
      <c r="K68" s="28" t="s">
        <v>31</v>
      </c>
      <c r="L68" s="28" t="s">
        <v>31</v>
      </c>
      <c r="M68" s="28" t="s">
        <v>31</v>
      </c>
      <c r="N68" s="28"/>
    </row>
    <row r="69" customFormat="false" ht="21" hidden="false" customHeight="true" outlineLevel="0" collapsed="false">
      <c r="A69" s="28" t="n">
        <v>62</v>
      </c>
      <c r="B69" s="29" t="s">
        <v>22</v>
      </c>
      <c r="C69" s="29" t="s">
        <v>163</v>
      </c>
      <c r="D69" s="30" t="n">
        <v>93010903</v>
      </c>
      <c r="E69" s="31" t="s">
        <v>169</v>
      </c>
      <c r="F69" s="30" t="s">
        <v>36</v>
      </c>
      <c r="G69" s="32" t="s">
        <v>28</v>
      </c>
      <c r="H69" s="28" t="n">
        <v>626294</v>
      </c>
      <c r="I69" s="28" t="s">
        <v>170</v>
      </c>
      <c r="J69" s="32" t="s">
        <v>166</v>
      </c>
      <c r="K69" s="28" t="s">
        <v>31</v>
      </c>
      <c r="L69" s="28" t="s">
        <v>31</v>
      </c>
      <c r="M69" s="28" t="s">
        <v>31</v>
      </c>
      <c r="N69" s="28"/>
    </row>
    <row r="70" customFormat="false" ht="21" hidden="false" customHeight="true" outlineLevel="0" collapsed="false">
      <c r="A70" s="28" t="n">
        <v>63</v>
      </c>
      <c r="B70" s="29" t="s">
        <v>22</v>
      </c>
      <c r="C70" s="29" t="s">
        <v>163</v>
      </c>
      <c r="D70" s="30" t="n">
        <v>93010904</v>
      </c>
      <c r="E70" s="31" t="s">
        <v>171</v>
      </c>
      <c r="F70" s="30" t="s">
        <v>39</v>
      </c>
      <c r="G70" s="32" t="s">
        <v>28</v>
      </c>
      <c r="H70" s="28" t="n">
        <v>626475</v>
      </c>
      <c r="I70" s="28" t="s">
        <v>172</v>
      </c>
      <c r="J70" s="32" t="s">
        <v>166</v>
      </c>
      <c r="K70" s="28" t="s">
        <v>31</v>
      </c>
      <c r="L70" s="28" t="s">
        <v>31</v>
      </c>
      <c r="M70" s="28" t="s">
        <v>31</v>
      </c>
      <c r="N70" s="28"/>
    </row>
    <row r="71" customFormat="false" ht="21" hidden="false" customHeight="true" outlineLevel="0" collapsed="false">
      <c r="A71" s="28" t="n">
        <v>64</v>
      </c>
      <c r="B71" s="29" t="s">
        <v>22</v>
      </c>
      <c r="C71" s="29" t="s">
        <v>163</v>
      </c>
      <c r="D71" s="30" t="n">
        <v>93010905</v>
      </c>
      <c r="E71" s="31" t="s">
        <v>173</v>
      </c>
      <c r="F71" s="30" t="s">
        <v>42</v>
      </c>
      <c r="G71" s="32" t="s">
        <v>28</v>
      </c>
      <c r="H71" s="28" t="n">
        <v>626327</v>
      </c>
      <c r="I71" s="28" t="s">
        <v>174</v>
      </c>
      <c r="J71" s="32" t="s">
        <v>166</v>
      </c>
      <c r="K71" s="28" t="s">
        <v>31</v>
      </c>
      <c r="L71" s="28" t="s">
        <v>31</v>
      </c>
      <c r="M71" s="28" t="s">
        <v>31</v>
      </c>
      <c r="N71" s="28"/>
    </row>
    <row r="72" customFormat="false" ht="21" hidden="false" customHeight="true" outlineLevel="0" collapsed="false">
      <c r="A72" s="28" t="n">
        <v>65</v>
      </c>
      <c r="B72" s="29" t="s">
        <v>22</v>
      </c>
      <c r="C72" s="29" t="s">
        <v>163</v>
      </c>
      <c r="D72" s="30" t="n">
        <v>93010906</v>
      </c>
      <c r="E72" s="31" t="s">
        <v>175</v>
      </c>
      <c r="F72" s="30" t="s">
        <v>45</v>
      </c>
      <c r="G72" s="32" t="s">
        <v>28</v>
      </c>
      <c r="H72" s="28" t="n">
        <v>627700</v>
      </c>
      <c r="I72" s="28" t="s">
        <v>176</v>
      </c>
      <c r="J72" s="32" t="s">
        <v>166</v>
      </c>
      <c r="K72" s="28" t="s">
        <v>31</v>
      </c>
      <c r="L72" s="28" t="s">
        <v>31</v>
      </c>
      <c r="M72" s="28" t="s">
        <v>31</v>
      </c>
      <c r="N72" s="28"/>
    </row>
    <row r="73" customFormat="false" ht="21" hidden="false" customHeight="true" outlineLevel="0" collapsed="false">
      <c r="A73" s="28" t="n">
        <v>66</v>
      </c>
      <c r="B73" s="29" t="s">
        <v>22</v>
      </c>
      <c r="C73" s="29" t="s">
        <v>163</v>
      </c>
      <c r="D73" s="30" t="n">
        <v>93010907</v>
      </c>
      <c r="E73" s="31" t="s">
        <v>177</v>
      </c>
      <c r="F73" s="30" t="s">
        <v>48</v>
      </c>
      <c r="G73" s="32" t="s">
        <v>28</v>
      </c>
      <c r="H73" s="28" t="n">
        <v>626899</v>
      </c>
      <c r="I73" s="28" t="s">
        <v>178</v>
      </c>
      <c r="J73" s="32" t="s">
        <v>166</v>
      </c>
      <c r="K73" s="28" t="s">
        <v>31</v>
      </c>
      <c r="L73" s="28" t="s">
        <v>31</v>
      </c>
      <c r="M73" s="28" t="s">
        <v>31</v>
      </c>
      <c r="N73" s="28"/>
    </row>
    <row r="74" customFormat="false" ht="21" hidden="false" customHeight="true" outlineLevel="0" collapsed="false">
      <c r="A74" s="28" t="n">
        <v>67</v>
      </c>
      <c r="B74" s="29" t="s">
        <v>22</v>
      </c>
      <c r="C74" s="29" t="s">
        <v>163</v>
      </c>
      <c r="D74" s="30" t="n">
        <v>93010908</v>
      </c>
      <c r="E74" s="31" t="s">
        <v>179</v>
      </c>
      <c r="F74" s="30" t="s">
        <v>51</v>
      </c>
      <c r="G74" s="32" t="s">
        <v>28</v>
      </c>
      <c r="H74" s="28" t="n">
        <v>626515</v>
      </c>
      <c r="I74" s="28" t="s">
        <v>180</v>
      </c>
      <c r="J74" s="32" t="s">
        <v>166</v>
      </c>
      <c r="K74" s="28" t="s">
        <v>31</v>
      </c>
      <c r="L74" s="28" t="s">
        <v>31</v>
      </c>
      <c r="M74" s="28" t="s">
        <v>31</v>
      </c>
      <c r="N74" s="28"/>
    </row>
    <row r="75" customFormat="false" ht="21" hidden="false" customHeight="true" outlineLevel="0" collapsed="false">
      <c r="A75" s="28" t="n">
        <v>68</v>
      </c>
      <c r="B75" s="29" t="s">
        <v>22</v>
      </c>
      <c r="C75" s="29" t="s">
        <v>163</v>
      </c>
      <c r="D75" s="30" t="n">
        <v>93010909</v>
      </c>
      <c r="E75" s="31" t="s">
        <v>181</v>
      </c>
      <c r="F75" s="30" t="s">
        <v>54</v>
      </c>
      <c r="G75" s="32" t="s">
        <v>28</v>
      </c>
      <c r="H75" s="28" t="n">
        <v>627261</v>
      </c>
      <c r="I75" s="28" t="s">
        <v>182</v>
      </c>
      <c r="J75" s="32" t="s">
        <v>166</v>
      </c>
      <c r="K75" s="28" t="s">
        <v>31</v>
      </c>
      <c r="L75" s="28" t="s">
        <v>31</v>
      </c>
      <c r="M75" s="28" t="s">
        <v>31</v>
      </c>
      <c r="N75" s="28"/>
    </row>
    <row r="76" customFormat="false" ht="21" hidden="false" customHeight="true" outlineLevel="0" collapsed="false">
      <c r="A76" s="28" t="n">
        <v>69</v>
      </c>
      <c r="B76" s="29" t="s">
        <v>22</v>
      </c>
      <c r="C76" s="29" t="s">
        <v>163</v>
      </c>
      <c r="D76" s="30" t="n">
        <v>93010910</v>
      </c>
      <c r="E76" s="31" t="s">
        <v>183</v>
      </c>
      <c r="F76" s="30" t="s">
        <v>57</v>
      </c>
      <c r="G76" s="32" t="s">
        <v>28</v>
      </c>
      <c r="H76" s="28" t="n">
        <v>629013</v>
      </c>
      <c r="I76" s="28" t="s">
        <v>184</v>
      </c>
      <c r="J76" s="32" t="s">
        <v>166</v>
      </c>
      <c r="K76" s="28" t="s">
        <v>31</v>
      </c>
      <c r="L76" s="28" t="s">
        <v>31</v>
      </c>
      <c r="M76" s="28" t="s">
        <v>31</v>
      </c>
      <c r="N76" s="28"/>
    </row>
    <row r="77" customFormat="false" ht="21" hidden="false" customHeight="true" outlineLevel="0" collapsed="false">
      <c r="A77" s="36" t="n">
        <v>70</v>
      </c>
      <c r="B77" s="37" t="s">
        <v>22</v>
      </c>
      <c r="C77" s="37" t="s">
        <v>163</v>
      </c>
      <c r="D77" s="38" t="n">
        <v>93010911</v>
      </c>
      <c r="E77" s="39" t="s">
        <v>185</v>
      </c>
      <c r="F77" s="38" t="s">
        <v>60</v>
      </c>
      <c r="G77" s="40" t="s">
        <v>28</v>
      </c>
      <c r="H77" s="36" t="n">
        <v>626384</v>
      </c>
      <c r="I77" s="36" t="s">
        <v>186</v>
      </c>
      <c r="J77" s="40" t="s">
        <v>166</v>
      </c>
      <c r="K77" s="36" t="s">
        <v>31</v>
      </c>
      <c r="L77" s="36" t="s">
        <v>31</v>
      </c>
      <c r="M77" s="36" t="s">
        <v>31</v>
      </c>
      <c r="N77" s="36"/>
    </row>
    <row r="78" customFormat="false" ht="21" hidden="false" customHeight="true" outlineLevel="0" collapsed="false">
      <c r="A78" s="20" t="n">
        <v>71</v>
      </c>
      <c r="B78" s="21" t="s">
        <v>22</v>
      </c>
      <c r="C78" s="21" t="s">
        <v>187</v>
      </c>
      <c r="D78" s="22" t="n">
        <v>93011001</v>
      </c>
      <c r="E78" s="23" t="s">
        <v>185</v>
      </c>
      <c r="F78" s="22" t="s">
        <v>27</v>
      </c>
      <c r="G78" s="24" t="s">
        <v>28</v>
      </c>
      <c r="H78" s="20" t="n">
        <v>620128</v>
      </c>
      <c r="I78" s="20" t="s">
        <v>188</v>
      </c>
      <c r="J78" s="24" t="s">
        <v>189</v>
      </c>
      <c r="K78" s="20" t="s">
        <v>31</v>
      </c>
      <c r="L78" s="20" t="s">
        <v>31</v>
      </c>
      <c r="M78" s="20" t="s">
        <v>31</v>
      </c>
      <c r="N78" s="27"/>
    </row>
    <row r="79" customFormat="false" ht="21" hidden="false" customHeight="true" outlineLevel="0" collapsed="false">
      <c r="A79" s="28" t="n">
        <v>72</v>
      </c>
      <c r="B79" s="29" t="s">
        <v>22</v>
      </c>
      <c r="C79" s="29" t="s">
        <v>187</v>
      </c>
      <c r="D79" s="30" t="n">
        <v>93011002</v>
      </c>
      <c r="E79" s="31" t="s">
        <v>190</v>
      </c>
      <c r="F79" s="30" t="s">
        <v>33</v>
      </c>
      <c r="G79" s="32" t="s">
        <v>28</v>
      </c>
      <c r="H79" s="28" t="n">
        <v>620725</v>
      </c>
      <c r="I79" s="28" t="s">
        <v>191</v>
      </c>
      <c r="J79" s="32" t="s">
        <v>189</v>
      </c>
      <c r="K79" s="28" t="s">
        <v>31</v>
      </c>
      <c r="L79" s="28" t="s">
        <v>31</v>
      </c>
      <c r="M79" s="28" t="s">
        <v>31</v>
      </c>
      <c r="N79" s="35"/>
    </row>
    <row r="80" customFormat="false" ht="21" hidden="false" customHeight="true" outlineLevel="0" collapsed="false">
      <c r="A80" s="28" t="n">
        <v>73</v>
      </c>
      <c r="B80" s="29" t="s">
        <v>22</v>
      </c>
      <c r="C80" s="29" t="s">
        <v>187</v>
      </c>
      <c r="D80" s="30" t="n">
        <v>93011003</v>
      </c>
      <c r="E80" s="31" t="s">
        <v>192</v>
      </c>
      <c r="F80" s="30" t="s">
        <v>36</v>
      </c>
      <c r="G80" s="32" t="s">
        <v>28</v>
      </c>
      <c r="H80" s="28" t="n">
        <v>619779</v>
      </c>
      <c r="I80" s="28" t="s">
        <v>193</v>
      </c>
      <c r="J80" s="32" t="s">
        <v>189</v>
      </c>
      <c r="K80" s="28" t="s">
        <v>31</v>
      </c>
      <c r="L80" s="28" t="s">
        <v>31</v>
      </c>
      <c r="M80" s="28" t="s">
        <v>31</v>
      </c>
      <c r="N80" s="35"/>
    </row>
    <row r="81" customFormat="false" ht="21" hidden="false" customHeight="true" outlineLevel="0" collapsed="false">
      <c r="A81" s="28" t="n">
        <v>74</v>
      </c>
      <c r="B81" s="29" t="s">
        <v>22</v>
      </c>
      <c r="C81" s="29" t="s">
        <v>187</v>
      </c>
      <c r="D81" s="30" t="n">
        <v>93011004</v>
      </c>
      <c r="E81" s="31" t="s">
        <v>194</v>
      </c>
      <c r="F81" s="30" t="s">
        <v>39</v>
      </c>
      <c r="G81" s="32" t="s">
        <v>28</v>
      </c>
      <c r="H81" s="28" t="n">
        <v>619079</v>
      </c>
      <c r="I81" s="28" t="s">
        <v>195</v>
      </c>
      <c r="J81" s="32" t="s">
        <v>189</v>
      </c>
      <c r="K81" s="28" t="s">
        <v>31</v>
      </c>
      <c r="L81" s="28" t="s">
        <v>31</v>
      </c>
      <c r="M81" s="28" t="s">
        <v>31</v>
      </c>
      <c r="N81" s="35"/>
    </row>
    <row r="82" customFormat="false" ht="21" hidden="false" customHeight="true" outlineLevel="0" collapsed="false">
      <c r="A82" s="28" t="n">
        <v>75</v>
      </c>
      <c r="B82" s="29" t="s">
        <v>22</v>
      </c>
      <c r="C82" s="29" t="s">
        <v>187</v>
      </c>
      <c r="D82" s="30" t="n">
        <v>93011005</v>
      </c>
      <c r="E82" s="31" t="s">
        <v>196</v>
      </c>
      <c r="F82" s="30" t="s">
        <v>42</v>
      </c>
      <c r="G82" s="32" t="s">
        <v>28</v>
      </c>
      <c r="H82" s="28" t="n">
        <v>619166</v>
      </c>
      <c r="I82" s="28" t="s">
        <v>197</v>
      </c>
      <c r="J82" s="32" t="s">
        <v>189</v>
      </c>
      <c r="K82" s="28" t="s">
        <v>31</v>
      </c>
      <c r="L82" s="28" t="s">
        <v>31</v>
      </c>
      <c r="M82" s="28" t="s">
        <v>31</v>
      </c>
      <c r="N82" s="35"/>
    </row>
    <row r="83" customFormat="false" ht="21" hidden="false" customHeight="true" outlineLevel="0" collapsed="false">
      <c r="A83" s="28" t="n">
        <v>76</v>
      </c>
      <c r="B83" s="29" t="s">
        <v>22</v>
      </c>
      <c r="C83" s="29" t="s">
        <v>187</v>
      </c>
      <c r="D83" s="30" t="n">
        <v>93011006</v>
      </c>
      <c r="E83" s="31" t="s">
        <v>38</v>
      </c>
      <c r="F83" s="30" t="s">
        <v>45</v>
      </c>
      <c r="G83" s="32" t="s">
        <v>28</v>
      </c>
      <c r="H83" s="28" t="n">
        <v>619438</v>
      </c>
      <c r="I83" s="28" t="s">
        <v>198</v>
      </c>
      <c r="J83" s="32" t="s">
        <v>189</v>
      </c>
      <c r="K83" s="28" t="s">
        <v>31</v>
      </c>
      <c r="L83" s="28" t="s">
        <v>31</v>
      </c>
      <c r="M83" s="28" t="s">
        <v>31</v>
      </c>
      <c r="N83" s="35"/>
    </row>
    <row r="84" customFormat="false" ht="21" hidden="false" customHeight="true" outlineLevel="0" collapsed="false">
      <c r="A84" s="28" t="n">
        <v>77</v>
      </c>
      <c r="B84" s="29" t="s">
        <v>22</v>
      </c>
      <c r="C84" s="29" t="s">
        <v>187</v>
      </c>
      <c r="D84" s="30" t="n">
        <v>93011007</v>
      </c>
      <c r="E84" s="31" t="s">
        <v>199</v>
      </c>
      <c r="F84" s="30" t="s">
        <v>48</v>
      </c>
      <c r="G84" s="32" t="s">
        <v>28</v>
      </c>
      <c r="H84" s="28" t="n">
        <v>619179</v>
      </c>
      <c r="I84" s="28" t="s">
        <v>200</v>
      </c>
      <c r="J84" s="32" t="s">
        <v>189</v>
      </c>
      <c r="K84" s="28" t="s">
        <v>31</v>
      </c>
      <c r="L84" s="28" t="s">
        <v>31</v>
      </c>
      <c r="M84" s="28" t="s">
        <v>31</v>
      </c>
      <c r="N84" s="35"/>
    </row>
    <row r="85" customFormat="false" ht="21" hidden="false" customHeight="true" outlineLevel="0" collapsed="false">
      <c r="A85" s="28" t="n">
        <v>78</v>
      </c>
      <c r="B85" s="29" t="s">
        <v>22</v>
      </c>
      <c r="C85" s="29" t="s">
        <v>187</v>
      </c>
      <c r="D85" s="30" t="n">
        <v>93011008</v>
      </c>
      <c r="E85" s="31" t="s">
        <v>201</v>
      </c>
      <c r="F85" s="30" t="s">
        <v>51</v>
      </c>
      <c r="G85" s="32" t="s">
        <v>28</v>
      </c>
      <c r="H85" s="28" t="n">
        <v>619574</v>
      </c>
      <c r="I85" s="28" t="s">
        <v>202</v>
      </c>
      <c r="J85" s="32" t="s">
        <v>189</v>
      </c>
      <c r="K85" s="28" t="s">
        <v>31</v>
      </c>
      <c r="L85" s="28" t="s">
        <v>31</v>
      </c>
      <c r="M85" s="28" t="s">
        <v>31</v>
      </c>
      <c r="N85" s="35"/>
    </row>
    <row r="86" customFormat="false" ht="21" hidden="false" customHeight="true" outlineLevel="0" collapsed="false">
      <c r="A86" s="28" t="n">
        <v>79</v>
      </c>
      <c r="B86" s="29" t="s">
        <v>22</v>
      </c>
      <c r="C86" s="29" t="s">
        <v>187</v>
      </c>
      <c r="D86" s="30" t="n">
        <v>93011009</v>
      </c>
      <c r="E86" s="31" t="s">
        <v>203</v>
      </c>
      <c r="F86" s="30" t="s">
        <v>54</v>
      </c>
      <c r="G86" s="32" t="s">
        <v>28</v>
      </c>
      <c r="H86" s="28" t="n">
        <v>619790</v>
      </c>
      <c r="I86" s="28" t="s">
        <v>204</v>
      </c>
      <c r="J86" s="32" t="s">
        <v>189</v>
      </c>
      <c r="K86" s="28" t="s">
        <v>31</v>
      </c>
      <c r="L86" s="28" t="s">
        <v>31</v>
      </c>
      <c r="M86" s="28" t="s">
        <v>31</v>
      </c>
      <c r="N86" s="35"/>
    </row>
    <row r="87" customFormat="false" ht="21" hidden="false" customHeight="true" outlineLevel="0" collapsed="false">
      <c r="A87" s="28" t="n">
        <v>80</v>
      </c>
      <c r="B87" s="29" t="s">
        <v>22</v>
      </c>
      <c r="C87" s="29" t="s">
        <v>187</v>
      </c>
      <c r="D87" s="30" t="n">
        <v>93011010</v>
      </c>
      <c r="E87" s="31" t="s">
        <v>205</v>
      </c>
      <c r="F87" s="30" t="s">
        <v>57</v>
      </c>
      <c r="G87" s="32" t="s">
        <v>28</v>
      </c>
      <c r="H87" s="28" t="n">
        <v>619929</v>
      </c>
      <c r="I87" s="28" t="s">
        <v>206</v>
      </c>
      <c r="J87" s="32" t="s">
        <v>189</v>
      </c>
      <c r="K87" s="28" t="s">
        <v>31</v>
      </c>
      <c r="L87" s="28" t="s">
        <v>31</v>
      </c>
      <c r="M87" s="28" t="s">
        <v>31</v>
      </c>
      <c r="N87" s="35"/>
    </row>
    <row r="88" customFormat="false" ht="21" hidden="false" customHeight="true" outlineLevel="0" collapsed="false">
      <c r="A88" s="28" t="n">
        <v>81</v>
      </c>
      <c r="B88" s="29" t="s">
        <v>22</v>
      </c>
      <c r="C88" s="29" t="s">
        <v>187</v>
      </c>
      <c r="D88" s="30" t="n">
        <v>93011011</v>
      </c>
      <c r="E88" s="31" t="s">
        <v>207</v>
      </c>
      <c r="F88" s="30" t="s">
        <v>60</v>
      </c>
      <c r="G88" s="32" t="s">
        <v>28</v>
      </c>
      <c r="H88" s="28" t="n">
        <v>618744</v>
      </c>
      <c r="I88" s="28" t="s">
        <v>208</v>
      </c>
      <c r="J88" s="32" t="s">
        <v>189</v>
      </c>
      <c r="K88" s="28" t="s">
        <v>31</v>
      </c>
      <c r="L88" s="28" t="s">
        <v>31</v>
      </c>
      <c r="M88" s="28" t="s">
        <v>31</v>
      </c>
      <c r="N88" s="35"/>
    </row>
    <row r="89" customFormat="false" ht="21" hidden="false" customHeight="true" outlineLevel="0" collapsed="false">
      <c r="A89" s="28" t="n">
        <v>82</v>
      </c>
      <c r="B89" s="29" t="s">
        <v>22</v>
      </c>
      <c r="C89" s="29" t="s">
        <v>187</v>
      </c>
      <c r="D89" s="30" t="n">
        <v>93011012</v>
      </c>
      <c r="E89" s="31" t="s">
        <v>209</v>
      </c>
      <c r="F89" s="30" t="s">
        <v>161</v>
      </c>
      <c r="G89" s="32" t="s">
        <v>28</v>
      </c>
      <c r="H89" s="28" t="n">
        <v>619642</v>
      </c>
      <c r="I89" s="28" t="s">
        <v>210</v>
      </c>
      <c r="J89" s="32" t="s">
        <v>189</v>
      </c>
      <c r="K89" s="28" t="s">
        <v>31</v>
      </c>
      <c r="L89" s="28" t="s">
        <v>31</v>
      </c>
      <c r="M89" s="28" t="s">
        <v>31</v>
      </c>
      <c r="N89" s="35"/>
    </row>
    <row r="90" customFormat="false" ht="21" hidden="false" customHeight="true" outlineLevel="0" collapsed="false">
      <c r="A90" s="28" t="n">
        <v>83</v>
      </c>
      <c r="B90" s="29" t="s">
        <v>22</v>
      </c>
      <c r="C90" s="29" t="s">
        <v>187</v>
      </c>
      <c r="D90" s="30" t="n">
        <v>93011013</v>
      </c>
      <c r="E90" s="31" t="s">
        <v>211</v>
      </c>
      <c r="F90" s="30" t="s">
        <v>212</v>
      </c>
      <c r="G90" s="32" t="s">
        <v>28</v>
      </c>
      <c r="H90" s="28" t="n">
        <v>618965</v>
      </c>
      <c r="I90" s="28" t="s">
        <v>213</v>
      </c>
      <c r="J90" s="32" t="s">
        <v>189</v>
      </c>
      <c r="K90" s="28" t="s">
        <v>31</v>
      </c>
      <c r="L90" s="28" t="s">
        <v>31</v>
      </c>
      <c r="M90" s="28" t="s">
        <v>31</v>
      </c>
      <c r="N90" s="35"/>
    </row>
    <row r="91" customFormat="false" ht="21" hidden="false" customHeight="true" outlineLevel="0" collapsed="false">
      <c r="A91" s="28" t="n">
        <v>84</v>
      </c>
      <c r="B91" s="29" t="s">
        <v>22</v>
      </c>
      <c r="C91" s="29" t="s">
        <v>187</v>
      </c>
      <c r="D91" s="30" t="n">
        <v>93011014</v>
      </c>
      <c r="E91" s="31" t="s">
        <v>138</v>
      </c>
      <c r="F91" s="30" t="s">
        <v>214</v>
      </c>
      <c r="G91" s="32" t="s">
        <v>28</v>
      </c>
      <c r="H91" s="28" t="n">
        <v>618141</v>
      </c>
      <c r="I91" s="28" t="s">
        <v>215</v>
      </c>
      <c r="J91" s="32" t="s">
        <v>189</v>
      </c>
      <c r="K91" s="28" t="s">
        <v>31</v>
      </c>
      <c r="L91" s="28" t="s">
        <v>31</v>
      </c>
      <c r="M91" s="28" t="s">
        <v>31</v>
      </c>
      <c r="N91" s="35"/>
    </row>
    <row r="92" customFormat="false" ht="21" hidden="false" customHeight="true" outlineLevel="0" collapsed="false">
      <c r="A92" s="36" t="n">
        <v>85</v>
      </c>
      <c r="B92" s="37" t="s">
        <v>216</v>
      </c>
      <c r="C92" s="37" t="s">
        <v>217</v>
      </c>
      <c r="D92" s="38" t="n">
        <v>93011015</v>
      </c>
      <c r="E92" s="39" t="s">
        <v>150</v>
      </c>
      <c r="F92" s="38" t="n">
        <v>15</v>
      </c>
      <c r="G92" s="40" t="s">
        <v>28</v>
      </c>
      <c r="H92" s="36" t="n">
        <v>619842</v>
      </c>
      <c r="I92" s="36" t="s">
        <v>218</v>
      </c>
      <c r="J92" s="40" t="s">
        <v>189</v>
      </c>
      <c r="K92" s="36" t="s">
        <v>31</v>
      </c>
      <c r="L92" s="36" t="s">
        <v>31</v>
      </c>
      <c r="M92" s="36" t="s">
        <v>31</v>
      </c>
      <c r="N92" s="43"/>
    </row>
    <row r="93" customFormat="false" ht="21" hidden="false" customHeight="true" outlineLevel="0" collapsed="false">
      <c r="A93" s="20" t="n">
        <v>86</v>
      </c>
      <c r="B93" s="21" t="s">
        <v>22</v>
      </c>
      <c r="C93" s="21" t="s">
        <v>219</v>
      </c>
      <c r="D93" s="22" t="n">
        <v>93011101</v>
      </c>
      <c r="E93" s="23" t="s">
        <v>220</v>
      </c>
      <c r="F93" s="22" t="s">
        <v>27</v>
      </c>
      <c r="G93" s="24" t="s">
        <v>28</v>
      </c>
      <c r="H93" s="20" t="n">
        <v>623508</v>
      </c>
      <c r="I93" s="20" t="s">
        <v>221</v>
      </c>
      <c r="J93" s="24" t="s">
        <v>222</v>
      </c>
      <c r="K93" s="20" t="s">
        <v>31</v>
      </c>
      <c r="L93" s="20" t="s">
        <v>31</v>
      </c>
      <c r="M93" s="20" t="s">
        <v>31</v>
      </c>
      <c r="N93" s="27"/>
    </row>
    <row r="94" customFormat="false" ht="21" hidden="false" customHeight="true" outlineLevel="0" collapsed="false">
      <c r="A94" s="28" t="n">
        <v>87</v>
      </c>
      <c r="B94" s="29" t="s">
        <v>22</v>
      </c>
      <c r="C94" s="29" t="s">
        <v>219</v>
      </c>
      <c r="D94" s="30" t="n">
        <v>93011102</v>
      </c>
      <c r="E94" s="31" t="s">
        <v>223</v>
      </c>
      <c r="F94" s="30" t="s">
        <v>33</v>
      </c>
      <c r="G94" s="32" t="s">
        <v>28</v>
      </c>
      <c r="H94" s="28" t="n">
        <v>623071</v>
      </c>
      <c r="I94" s="28" t="s">
        <v>224</v>
      </c>
      <c r="J94" s="32" t="s">
        <v>222</v>
      </c>
      <c r="K94" s="28" t="s">
        <v>31</v>
      </c>
      <c r="L94" s="28" t="s">
        <v>31</v>
      </c>
      <c r="M94" s="28" t="s">
        <v>31</v>
      </c>
      <c r="N94" s="35"/>
    </row>
    <row r="95" customFormat="false" ht="21" hidden="false" customHeight="true" outlineLevel="0" collapsed="false">
      <c r="A95" s="28" t="n">
        <v>88</v>
      </c>
      <c r="B95" s="29" t="s">
        <v>22</v>
      </c>
      <c r="C95" s="29" t="s">
        <v>219</v>
      </c>
      <c r="D95" s="30" t="n">
        <v>93011103</v>
      </c>
      <c r="E95" s="31" t="s">
        <v>219</v>
      </c>
      <c r="F95" s="30" t="s">
        <v>36</v>
      </c>
      <c r="G95" s="32" t="s">
        <v>28</v>
      </c>
      <c r="H95" s="28" t="n">
        <v>622349</v>
      </c>
      <c r="I95" s="28" t="s">
        <v>225</v>
      </c>
      <c r="J95" s="32" t="s">
        <v>222</v>
      </c>
      <c r="K95" s="28" t="s">
        <v>31</v>
      </c>
      <c r="L95" s="28" t="s">
        <v>31</v>
      </c>
      <c r="M95" s="28" t="s">
        <v>31</v>
      </c>
      <c r="N95" s="35"/>
    </row>
    <row r="96" customFormat="false" ht="21" hidden="false" customHeight="true" outlineLevel="0" collapsed="false">
      <c r="A96" s="28" t="n">
        <v>89</v>
      </c>
      <c r="B96" s="29" t="s">
        <v>22</v>
      </c>
      <c r="C96" s="29" t="s">
        <v>219</v>
      </c>
      <c r="D96" s="30" t="n">
        <v>93011104</v>
      </c>
      <c r="E96" s="31" t="s">
        <v>219</v>
      </c>
      <c r="F96" s="30" t="s">
        <v>39</v>
      </c>
      <c r="G96" s="32" t="s">
        <v>28</v>
      </c>
      <c r="H96" s="28" t="n">
        <v>621856</v>
      </c>
      <c r="I96" s="28" t="s">
        <v>226</v>
      </c>
      <c r="J96" s="32" t="s">
        <v>222</v>
      </c>
      <c r="K96" s="28" t="s">
        <v>31</v>
      </c>
      <c r="L96" s="28" t="s">
        <v>31</v>
      </c>
      <c r="M96" s="28" t="s">
        <v>31</v>
      </c>
      <c r="N96" s="35"/>
    </row>
    <row r="97" customFormat="false" ht="21" hidden="false" customHeight="true" outlineLevel="0" collapsed="false">
      <c r="A97" s="28" t="n">
        <v>90</v>
      </c>
      <c r="B97" s="29" t="s">
        <v>22</v>
      </c>
      <c r="C97" s="29" t="s">
        <v>219</v>
      </c>
      <c r="D97" s="30" t="n">
        <v>93011105</v>
      </c>
      <c r="E97" s="31" t="s">
        <v>227</v>
      </c>
      <c r="F97" s="30" t="s">
        <v>42</v>
      </c>
      <c r="G97" s="32" t="s">
        <v>28</v>
      </c>
      <c r="H97" s="28" t="n">
        <v>621186</v>
      </c>
      <c r="I97" s="28" t="s">
        <v>228</v>
      </c>
      <c r="J97" s="32" t="s">
        <v>222</v>
      </c>
      <c r="K97" s="28" t="s">
        <v>31</v>
      </c>
      <c r="L97" s="28" t="s">
        <v>31</v>
      </c>
      <c r="M97" s="28" t="s">
        <v>31</v>
      </c>
      <c r="N97" s="35"/>
    </row>
    <row r="98" customFormat="false" ht="21" hidden="false" customHeight="true" outlineLevel="0" collapsed="false">
      <c r="A98" s="28" t="n">
        <v>91</v>
      </c>
      <c r="B98" s="29" t="s">
        <v>22</v>
      </c>
      <c r="C98" s="29" t="s">
        <v>219</v>
      </c>
      <c r="D98" s="30" t="n">
        <v>93011106</v>
      </c>
      <c r="E98" s="31" t="s">
        <v>229</v>
      </c>
      <c r="F98" s="30" t="s">
        <v>45</v>
      </c>
      <c r="G98" s="32" t="s">
        <v>28</v>
      </c>
      <c r="H98" s="28" t="n">
        <v>621286</v>
      </c>
      <c r="I98" s="28" t="s">
        <v>230</v>
      </c>
      <c r="J98" s="32" t="s">
        <v>222</v>
      </c>
      <c r="K98" s="28" t="s">
        <v>31</v>
      </c>
      <c r="L98" s="28" t="s">
        <v>31</v>
      </c>
      <c r="M98" s="28" t="s">
        <v>31</v>
      </c>
      <c r="N98" s="35"/>
    </row>
    <row r="99" customFormat="false" ht="21" hidden="false" customHeight="true" outlineLevel="0" collapsed="false">
      <c r="A99" s="28" t="n">
        <v>92</v>
      </c>
      <c r="B99" s="29" t="s">
        <v>22</v>
      </c>
      <c r="C99" s="29" t="s">
        <v>219</v>
      </c>
      <c r="D99" s="30" t="n">
        <v>93011107</v>
      </c>
      <c r="E99" s="31" t="s">
        <v>231</v>
      </c>
      <c r="F99" s="30" t="s">
        <v>48</v>
      </c>
      <c r="G99" s="32" t="s">
        <v>28</v>
      </c>
      <c r="H99" s="28" t="n">
        <v>622843</v>
      </c>
      <c r="I99" s="28" t="s">
        <v>232</v>
      </c>
      <c r="J99" s="32" t="s">
        <v>222</v>
      </c>
      <c r="K99" s="28" t="s">
        <v>31</v>
      </c>
      <c r="L99" s="28" t="s">
        <v>31</v>
      </c>
      <c r="M99" s="28" t="s">
        <v>31</v>
      </c>
      <c r="N99" s="35"/>
    </row>
    <row r="100" customFormat="false" ht="21" hidden="false" customHeight="true" outlineLevel="0" collapsed="false">
      <c r="A100" s="28" t="n">
        <v>93</v>
      </c>
      <c r="B100" s="29" t="s">
        <v>22</v>
      </c>
      <c r="C100" s="29" t="s">
        <v>219</v>
      </c>
      <c r="D100" s="30" t="n">
        <v>93011108</v>
      </c>
      <c r="E100" s="31" t="s">
        <v>233</v>
      </c>
      <c r="F100" s="30" t="s">
        <v>51</v>
      </c>
      <c r="G100" s="32" t="s">
        <v>28</v>
      </c>
      <c r="H100" s="28" t="n">
        <v>622598</v>
      </c>
      <c r="I100" s="28" t="s">
        <v>234</v>
      </c>
      <c r="J100" s="32" t="s">
        <v>222</v>
      </c>
      <c r="K100" s="28" t="s">
        <v>31</v>
      </c>
      <c r="L100" s="28" t="s">
        <v>31</v>
      </c>
      <c r="M100" s="28" t="s">
        <v>31</v>
      </c>
      <c r="N100" s="35"/>
    </row>
    <row r="101" customFormat="false" ht="21" hidden="false" customHeight="true" outlineLevel="0" collapsed="false">
      <c r="A101" s="28" t="n">
        <v>94</v>
      </c>
      <c r="B101" s="29" t="s">
        <v>22</v>
      </c>
      <c r="C101" s="29" t="s">
        <v>219</v>
      </c>
      <c r="D101" s="30" t="n">
        <v>93011109</v>
      </c>
      <c r="E101" s="31" t="s">
        <v>235</v>
      </c>
      <c r="F101" s="30" t="s">
        <v>54</v>
      </c>
      <c r="G101" s="32" t="s">
        <v>28</v>
      </c>
      <c r="H101" s="28" t="n">
        <v>622332</v>
      </c>
      <c r="I101" s="28" t="s">
        <v>236</v>
      </c>
      <c r="J101" s="32" t="s">
        <v>222</v>
      </c>
      <c r="K101" s="28" t="s">
        <v>31</v>
      </c>
      <c r="L101" s="28" t="s">
        <v>31</v>
      </c>
      <c r="M101" s="28" t="s">
        <v>31</v>
      </c>
      <c r="N101" s="35"/>
    </row>
    <row r="102" customFormat="false" ht="21" hidden="false" customHeight="true" outlineLevel="0" collapsed="false">
      <c r="A102" s="28" t="n">
        <v>95</v>
      </c>
      <c r="B102" s="29" t="s">
        <v>22</v>
      </c>
      <c r="C102" s="29" t="s">
        <v>219</v>
      </c>
      <c r="D102" s="30" t="n">
        <v>93011110</v>
      </c>
      <c r="E102" s="31" t="s">
        <v>237</v>
      </c>
      <c r="F102" s="30" t="s">
        <v>57</v>
      </c>
      <c r="G102" s="32" t="s">
        <v>28</v>
      </c>
      <c r="H102" s="28" t="n">
        <v>623983</v>
      </c>
      <c r="I102" s="28" t="s">
        <v>238</v>
      </c>
      <c r="J102" s="32" t="s">
        <v>222</v>
      </c>
      <c r="K102" s="28" t="s">
        <v>31</v>
      </c>
      <c r="L102" s="28" t="s">
        <v>31</v>
      </c>
      <c r="M102" s="28" t="s">
        <v>31</v>
      </c>
      <c r="N102" s="35"/>
    </row>
    <row r="103" customFormat="false" ht="21" hidden="false" customHeight="true" outlineLevel="0" collapsed="false">
      <c r="A103" s="28" t="n">
        <v>96</v>
      </c>
      <c r="B103" s="29" t="s">
        <v>22</v>
      </c>
      <c r="C103" s="29" t="s">
        <v>219</v>
      </c>
      <c r="D103" s="30" t="n">
        <v>93011111</v>
      </c>
      <c r="E103" s="31" t="s">
        <v>239</v>
      </c>
      <c r="F103" s="30" t="s">
        <v>60</v>
      </c>
      <c r="G103" s="32" t="s">
        <v>28</v>
      </c>
      <c r="H103" s="28" t="n">
        <v>623599</v>
      </c>
      <c r="I103" s="28" t="s">
        <v>240</v>
      </c>
      <c r="J103" s="32" t="s">
        <v>222</v>
      </c>
      <c r="K103" s="28" t="s">
        <v>31</v>
      </c>
      <c r="L103" s="28" t="s">
        <v>31</v>
      </c>
      <c r="M103" s="28" t="s">
        <v>31</v>
      </c>
      <c r="N103" s="35"/>
    </row>
    <row r="104" customFormat="false" ht="21" hidden="false" customHeight="true" outlineLevel="0" collapsed="false">
      <c r="A104" s="28" t="n">
        <v>97</v>
      </c>
      <c r="B104" s="29" t="s">
        <v>22</v>
      </c>
      <c r="C104" s="29" t="s">
        <v>219</v>
      </c>
      <c r="D104" s="30" t="n">
        <v>93011112</v>
      </c>
      <c r="E104" s="31" t="s">
        <v>241</v>
      </c>
      <c r="F104" s="30" t="s">
        <v>161</v>
      </c>
      <c r="G104" s="32" t="s">
        <v>28</v>
      </c>
      <c r="H104" s="28" t="n">
        <v>623500</v>
      </c>
      <c r="I104" s="28" t="s">
        <v>242</v>
      </c>
      <c r="J104" s="32" t="s">
        <v>222</v>
      </c>
      <c r="K104" s="28" t="s">
        <v>31</v>
      </c>
      <c r="L104" s="28" t="s">
        <v>31</v>
      </c>
      <c r="M104" s="28" t="s">
        <v>31</v>
      </c>
      <c r="N104" s="35"/>
    </row>
    <row r="105" customFormat="false" ht="21" hidden="false" customHeight="true" outlineLevel="0" collapsed="false">
      <c r="A105" s="28" t="n">
        <v>98</v>
      </c>
      <c r="B105" s="29" t="s">
        <v>22</v>
      </c>
      <c r="C105" s="29" t="s">
        <v>219</v>
      </c>
      <c r="D105" s="30" t="n">
        <v>93011113</v>
      </c>
      <c r="E105" s="31" t="s">
        <v>243</v>
      </c>
      <c r="F105" s="30" t="s">
        <v>212</v>
      </c>
      <c r="G105" s="32" t="s">
        <v>28</v>
      </c>
      <c r="H105" s="28" t="n">
        <v>621813</v>
      </c>
      <c r="I105" s="28" t="s">
        <v>244</v>
      </c>
      <c r="J105" s="32" t="s">
        <v>222</v>
      </c>
      <c r="K105" s="28" t="s">
        <v>31</v>
      </c>
      <c r="L105" s="28" t="s">
        <v>31</v>
      </c>
      <c r="M105" s="28" t="s">
        <v>31</v>
      </c>
      <c r="N105" s="35"/>
    </row>
    <row r="106" customFormat="false" ht="21" hidden="false" customHeight="true" outlineLevel="0" collapsed="false">
      <c r="A106" s="28" t="n">
        <v>99</v>
      </c>
      <c r="B106" s="29" t="s">
        <v>22</v>
      </c>
      <c r="C106" s="29" t="s">
        <v>219</v>
      </c>
      <c r="D106" s="30" t="n">
        <v>93011114</v>
      </c>
      <c r="E106" s="31" t="s">
        <v>245</v>
      </c>
      <c r="F106" s="30" t="s">
        <v>214</v>
      </c>
      <c r="G106" s="32" t="s">
        <v>28</v>
      </c>
      <c r="H106" s="28" t="n">
        <v>621155</v>
      </c>
      <c r="I106" s="28" t="s">
        <v>246</v>
      </c>
      <c r="J106" s="32" t="s">
        <v>222</v>
      </c>
      <c r="K106" s="28" t="s">
        <v>31</v>
      </c>
      <c r="L106" s="28" t="s">
        <v>31</v>
      </c>
      <c r="M106" s="28" t="s">
        <v>31</v>
      </c>
      <c r="N106" s="35"/>
    </row>
    <row r="107" customFormat="false" ht="21" hidden="false" customHeight="true" outlineLevel="0" collapsed="false">
      <c r="A107" s="28" t="n">
        <v>100</v>
      </c>
      <c r="B107" s="29" t="s">
        <v>22</v>
      </c>
      <c r="C107" s="29" t="s">
        <v>219</v>
      </c>
      <c r="D107" s="30" t="n">
        <v>93011115</v>
      </c>
      <c r="E107" s="31" t="s">
        <v>239</v>
      </c>
      <c r="F107" s="30" t="s">
        <v>247</v>
      </c>
      <c r="G107" s="32" t="s">
        <v>28</v>
      </c>
      <c r="H107" s="28" t="n">
        <v>624722</v>
      </c>
      <c r="I107" s="28" t="s">
        <v>248</v>
      </c>
      <c r="J107" s="32" t="s">
        <v>222</v>
      </c>
      <c r="K107" s="28" t="s">
        <v>31</v>
      </c>
      <c r="L107" s="28" t="s">
        <v>31</v>
      </c>
      <c r="M107" s="28" t="s">
        <v>31</v>
      </c>
      <c r="N107" s="35"/>
    </row>
    <row r="108" customFormat="false" ht="21" hidden="false" customHeight="true" outlineLevel="0" collapsed="false">
      <c r="A108" s="36" t="n">
        <v>101</v>
      </c>
      <c r="B108" s="37" t="s">
        <v>22</v>
      </c>
      <c r="C108" s="37" t="s">
        <v>219</v>
      </c>
      <c r="D108" s="38" t="n">
        <v>93011116</v>
      </c>
      <c r="E108" s="39" t="s">
        <v>249</v>
      </c>
      <c r="F108" s="38" t="s">
        <v>250</v>
      </c>
      <c r="G108" s="40" t="s">
        <v>28</v>
      </c>
      <c r="H108" s="36" t="n">
        <v>622535</v>
      </c>
      <c r="I108" s="36" t="s">
        <v>251</v>
      </c>
      <c r="J108" s="40" t="s">
        <v>222</v>
      </c>
      <c r="K108" s="36" t="s">
        <v>31</v>
      </c>
      <c r="L108" s="36" t="s">
        <v>31</v>
      </c>
      <c r="M108" s="36" t="s">
        <v>31</v>
      </c>
      <c r="N108" s="43"/>
    </row>
    <row r="109" customFormat="false" ht="21" hidden="false" customHeight="true" outlineLevel="0" collapsed="false">
      <c r="A109" s="20" t="n">
        <v>102</v>
      </c>
      <c r="B109" s="21" t="s">
        <v>22</v>
      </c>
      <c r="C109" s="21" t="s">
        <v>252</v>
      </c>
      <c r="D109" s="22" t="n">
        <v>93011201</v>
      </c>
      <c r="E109" s="23" t="s">
        <v>253</v>
      </c>
      <c r="F109" s="22" t="s">
        <v>27</v>
      </c>
      <c r="G109" s="24" t="s">
        <v>28</v>
      </c>
      <c r="H109" s="20" t="n">
        <v>613303</v>
      </c>
      <c r="I109" s="20" t="s">
        <v>254</v>
      </c>
      <c r="J109" s="24" t="s">
        <v>255</v>
      </c>
      <c r="K109" s="20" t="s">
        <v>31</v>
      </c>
      <c r="L109" s="20" t="s">
        <v>31</v>
      </c>
      <c r="M109" s="20" t="s">
        <v>31</v>
      </c>
      <c r="N109" s="27"/>
    </row>
    <row r="110" customFormat="false" ht="21" hidden="false" customHeight="true" outlineLevel="0" collapsed="false">
      <c r="A110" s="28" t="n">
        <v>103</v>
      </c>
      <c r="B110" s="29" t="s">
        <v>22</v>
      </c>
      <c r="C110" s="29" t="s">
        <v>252</v>
      </c>
      <c r="D110" s="30" t="n">
        <v>93011202</v>
      </c>
      <c r="E110" s="31" t="s">
        <v>256</v>
      </c>
      <c r="F110" s="30" t="s">
        <v>33</v>
      </c>
      <c r="G110" s="32" t="s">
        <v>28</v>
      </c>
      <c r="H110" s="28" t="n">
        <v>613534</v>
      </c>
      <c r="I110" s="28" t="s">
        <v>257</v>
      </c>
      <c r="J110" s="32" t="s">
        <v>255</v>
      </c>
      <c r="K110" s="28" t="s">
        <v>31</v>
      </c>
      <c r="L110" s="28" t="s">
        <v>31</v>
      </c>
      <c r="M110" s="28" t="s">
        <v>31</v>
      </c>
      <c r="N110" s="35"/>
    </row>
    <row r="111" customFormat="false" ht="21" hidden="false" customHeight="true" outlineLevel="0" collapsed="false">
      <c r="A111" s="28" t="n">
        <v>104</v>
      </c>
      <c r="B111" s="29" t="s">
        <v>22</v>
      </c>
      <c r="C111" s="29" t="s">
        <v>252</v>
      </c>
      <c r="D111" s="30" t="n">
        <v>93011203</v>
      </c>
      <c r="E111" s="31" t="s">
        <v>258</v>
      </c>
      <c r="F111" s="30" t="s">
        <v>36</v>
      </c>
      <c r="G111" s="32" t="s">
        <v>28</v>
      </c>
      <c r="H111" s="28" t="n">
        <v>612229</v>
      </c>
      <c r="I111" s="28" t="s">
        <v>259</v>
      </c>
      <c r="J111" s="32" t="s">
        <v>255</v>
      </c>
      <c r="K111" s="28" t="s">
        <v>31</v>
      </c>
      <c r="L111" s="28" t="s">
        <v>31</v>
      </c>
      <c r="M111" s="28" t="s">
        <v>31</v>
      </c>
      <c r="N111" s="35"/>
    </row>
    <row r="112" customFormat="false" ht="21" hidden="false" customHeight="true" outlineLevel="0" collapsed="false">
      <c r="A112" s="28" t="n">
        <v>105</v>
      </c>
      <c r="B112" s="29" t="s">
        <v>22</v>
      </c>
      <c r="C112" s="29" t="s">
        <v>252</v>
      </c>
      <c r="D112" s="30" t="n">
        <v>93011204</v>
      </c>
      <c r="E112" s="31" t="s">
        <v>260</v>
      </c>
      <c r="F112" s="30" t="s">
        <v>39</v>
      </c>
      <c r="G112" s="32" t="s">
        <v>28</v>
      </c>
      <c r="H112" s="28" t="n">
        <v>611981</v>
      </c>
      <c r="I112" s="28" t="s">
        <v>261</v>
      </c>
      <c r="J112" s="32" t="s">
        <v>255</v>
      </c>
      <c r="K112" s="28" t="s">
        <v>31</v>
      </c>
      <c r="L112" s="28" t="s">
        <v>31</v>
      </c>
      <c r="M112" s="28" t="s">
        <v>31</v>
      </c>
      <c r="N112" s="35"/>
    </row>
    <row r="113" customFormat="false" ht="21" hidden="false" customHeight="true" outlineLevel="0" collapsed="false">
      <c r="A113" s="28" t="n">
        <v>106</v>
      </c>
      <c r="B113" s="29" t="s">
        <v>22</v>
      </c>
      <c r="C113" s="29" t="s">
        <v>252</v>
      </c>
      <c r="D113" s="30" t="n">
        <v>93011205</v>
      </c>
      <c r="E113" s="31" t="s">
        <v>252</v>
      </c>
      <c r="F113" s="30" t="s">
        <v>42</v>
      </c>
      <c r="G113" s="32" t="s">
        <v>28</v>
      </c>
      <c r="H113" s="28" t="n">
        <v>609679</v>
      </c>
      <c r="I113" s="28" t="s">
        <v>262</v>
      </c>
      <c r="J113" s="32" t="s">
        <v>255</v>
      </c>
      <c r="K113" s="28" t="s">
        <v>31</v>
      </c>
      <c r="L113" s="28" t="s">
        <v>31</v>
      </c>
      <c r="M113" s="28" t="s">
        <v>31</v>
      </c>
      <c r="N113" s="35"/>
    </row>
    <row r="114" customFormat="false" ht="21" hidden="false" customHeight="true" outlineLevel="0" collapsed="false">
      <c r="A114" s="28" t="n">
        <v>107</v>
      </c>
      <c r="B114" s="29" t="s">
        <v>22</v>
      </c>
      <c r="C114" s="29" t="s">
        <v>252</v>
      </c>
      <c r="D114" s="30" t="n">
        <v>93011206</v>
      </c>
      <c r="E114" s="31" t="s">
        <v>263</v>
      </c>
      <c r="F114" s="30" t="s">
        <v>45</v>
      </c>
      <c r="G114" s="32" t="s">
        <v>28</v>
      </c>
      <c r="H114" s="28" t="n">
        <v>612417</v>
      </c>
      <c r="I114" s="28" t="s">
        <v>264</v>
      </c>
      <c r="J114" s="32" t="s">
        <v>255</v>
      </c>
      <c r="K114" s="28" t="s">
        <v>31</v>
      </c>
      <c r="L114" s="28" t="s">
        <v>31</v>
      </c>
      <c r="M114" s="28" t="s">
        <v>31</v>
      </c>
      <c r="N114" s="35"/>
    </row>
    <row r="115" customFormat="false" ht="21" hidden="false" customHeight="true" outlineLevel="0" collapsed="false">
      <c r="A115" s="28" t="n">
        <v>108</v>
      </c>
      <c r="B115" s="29" t="s">
        <v>22</v>
      </c>
      <c r="C115" s="29" t="s">
        <v>252</v>
      </c>
      <c r="D115" s="30" t="n">
        <v>93011207</v>
      </c>
      <c r="E115" s="31" t="s">
        <v>265</v>
      </c>
      <c r="F115" s="30" t="s">
        <v>48</v>
      </c>
      <c r="G115" s="32" t="s">
        <v>28</v>
      </c>
      <c r="H115" s="28" t="n">
        <v>610390</v>
      </c>
      <c r="I115" s="28" t="s">
        <v>266</v>
      </c>
      <c r="J115" s="32" t="s">
        <v>255</v>
      </c>
      <c r="K115" s="28" t="s">
        <v>31</v>
      </c>
      <c r="L115" s="28" t="s">
        <v>31</v>
      </c>
      <c r="M115" s="28" t="s">
        <v>31</v>
      </c>
      <c r="N115" s="35"/>
    </row>
    <row r="116" customFormat="false" ht="21" hidden="false" customHeight="true" outlineLevel="0" collapsed="false">
      <c r="A116" s="28" t="n">
        <v>109</v>
      </c>
      <c r="B116" s="29" t="s">
        <v>22</v>
      </c>
      <c r="C116" s="29" t="s">
        <v>252</v>
      </c>
      <c r="D116" s="30" t="n">
        <v>93011208</v>
      </c>
      <c r="E116" s="31" t="s">
        <v>267</v>
      </c>
      <c r="F116" s="30" t="s">
        <v>51</v>
      </c>
      <c r="G116" s="32" t="s">
        <v>28</v>
      </c>
      <c r="H116" s="28" t="n">
        <v>610380</v>
      </c>
      <c r="I116" s="28" t="s">
        <v>268</v>
      </c>
      <c r="J116" s="32" t="s">
        <v>255</v>
      </c>
      <c r="K116" s="28" t="s">
        <v>31</v>
      </c>
      <c r="L116" s="28" t="s">
        <v>31</v>
      </c>
      <c r="M116" s="28" t="s">
        <v>31</v>
      </c>
      <c r="N116" s="35"/>
    </row>
    <row r="117" customFormat="false" ht="21" hidden="false" customHeight="true" outlineLevel="0" collapsed="false">
      <c r="A117" s="36" t="n">
        <v>110</v>
      </c>
      <c r="B117" s="37" t="s">
        <v>22</v>
      </c>
      <c r="C117" s="37" t="s">
        <v>252</v>
      </c>
      <c r="D117" s="38" t="n">
        <v>93011209</v>
      </c>
      <c r="E117" s="39" t="s">
        <v>269</v>
      </c>
      <c r="F117" s="38" t="s">
        <v>54</v>
      </c>
      <c r="G117" s="40" t="s">
        <v>28</v>
      </c>
      <c r="H117" s="36" t="n">
        <v>609317</v>
      </c>
      <c r="I117" s="36" t="s">
        <v>270</v>
      </c>
      <c r="J117" s="40" t="s">
        <v>255</v>
      </c>
      <c r="K117" s="36" t="s">
        <v>31</v>
      </c>
      <c r="L117" s="36" t="s">
        <v>31</v>
      </c>
      <c r="M117" s="36" t="s">
        <v>31</v>
      </c>
      <c r="N117" s="43"/>
    </row>
    <row r="118" customFormat="false" ht="21" hidden="false" customHeight="true" outlineLevel="0" collapsed="false">
      <c r="A118" s="20" t="n">
        <v>111</v>
      </c>
      <c r="B118" s="21" t="s">
        <v>22</v>
      </c>
      <c r="C118" s="21" t="s">
        <v>271</v>
      </c>
      <c r="D118" s="22" t="n">
        <v>93011301</v>
      </c>
      <c r="E118" s="23" t="s">
        <v>272</v>
      </c>
      <c r="F118" s="22" t="s">
        <v>27</v>
      </c>
      <c r="G118" s="24" t="s">
        <v>28</v>
      </c>
      <c r="H118" s="20" t="n">
        <v>617653</v>
      </c>
      <c r="I118" s="20" t="s">
        <v>273</v>
      </c>
      <c r="J118" s="24" t="s">
        <v>274</v>
      </c>
      <c r="K118" s="20" t="s">
        <v>31</v>
      </c>
      <c r="L118" s="20" t="s">
        <v>31</v>
      </c>
      <c r="M118" s="20" t="s">
        <v>31</v>
      </c>
      <c r="N118" s="27"/>
    </row>
    <row r="119" customFormat="false" ht="21" hidden="false" customHeight="true" outlineLevel="0" collapsed="false">
      <c r="A119" s="28" t="n">
        <v>112</v>
      </c>
      <c r="B119" s="29" t="s">
        <v>22</v>
      </c>
      <c r="C119" s="29" t="s">
        <v>271</v>
      </c>
      <c r="D119" s="30" t="n">
        <v>93011302</v>
      </c>
      <c r="E119" s="31" t="s">
        <v>275</v>
      </c>
      <c r="F119" s="30" t="s">
        <v>33</v>
      </c>
      <c r="G119" s="32" t="s">
        <v>28</v>
      </c>
      <c r="H119" s="28" t="n">
        <v>623371</v>
      </c>
      <c r="I119" s="28" t="s">
        <v>276</v>
      </c>
      <c r="J119" s="32" t="s">
        <v>274</v>
      </c>
      <c r="K119" s="28" t="s">
        <v>31</v>
      </c>
      <c r="L119" s="28" t="s">
        <v>31</v>
      </c>
      <c r="M119" s="28" t="s">
        <v>31</v>
      </c>
      <c r="N119" s="35"/>
    </row>
    <row r="120" customFormat="false" ht="21" hidden="false" customHeight="true" outlineLevel="0" collapsed="false">
      <c r="A120" s="28" t="n">
        <v>113</v>
      </c>
      <c r="B120" s="29" t="s">
        <v>22</v>
      </c>
      <c r="C120" s="29" t="s">
        <v>271</v>
      </c>
      <c r="D120" s="30" t="n">
        <v>93011303</v>
      </c>
      <c r="E120" s="31" t="s">
        <v>277</v>
      </c>
      <c r="F120" s="30" t="s">
        <v>36</v>
      </c>
      <c r="G120" s="32" t="s">
        <v>28</v>
      </c>
      <c r="H120" s="28" t="n">
        <v>620499</v>
      </c>
      <c r="I120" s="28" t="s">
        <v>278</v>
      </c>
      <c r="J120" s="32" t="s">
        <v>274</v>
      </c>
      <c r="K120" s="28" t="s">
        <v>31</v>
      </c>
      <c r="L120" s="28" t="s">
        <v>31</v>
      </c>
      <c r="M120" s="28" t="s">
        <v>31</v>
      </c>
      <c r="N120" s="35"/>
    </row>
    <row r="121" customFormat="false" ht="21" hidden="false" customHeight="true" outlineLevel="0" collapsed="false">
      <c r="A121" s="28" t="n">
        <v>114</v>
      </c>
      <c r="B121" s="29" t="s">
        <v>22</v>
      </c>
      <c r="C121" s="29" t="s">
        <v>271</v>
      </c>
      <c r="D121" s="30" t="n">
        <v>93011304</v>
      </c>
      <c r="E121" s="31" t="s">
        <v>279</v>
      </c>
      <c r="F121" s="30" t="s">
        <v>39</v>
      </c>
      <c r="G121" s="32" t="s">
        <v>28</v>
      </c>
      <c r="H121" s="28" t="n">
        <v>623150</v>
      </c>
      <c r="I121" s="28" t="s">
        <v>280</v>
      </c>
      <c r="J121" s="32" t="s">
        <v>274</v>
      </c>
      <c r="K121" s="28" t="s">
        <v>31</v>
      </c>
      <c r="L121" s="28" t="s">
        <v>31</v>
      </c>
      <c r="M121" s="28" t="s">
        <v>31</v>
      </c>
      <c r="N121" s="35"/>
    </row>
    <row r="122" customFormat="false" ht="21" hidden="false" customHeight="true" outlineLevel="0" collapsed="false">
      <c r="A122" s="28" t="n">
        <v>115</v>
      </c>
      <c r="B122" s="29" t="s">
        <v>22</v>
      </c>
      <c r="C122" s="29" t="s">
        <v>271</v>
      </c>
      <c r="D122" s="30" t="n">
        <v>93011305</v>
      </c>
      <c r="E122" s="31" t="s">
        <v>281</v>
      </c>
      <c r="F122" s="30" t="s">
        <v>42</v>
      </c>
      <c r="G122" s="32" t="s">
        <v>28</v>
      </c>
      <c r="H122" s="28" t="n">
        <v>623024</v>
      </c>
      <c r="I122" s="28" t="s">
        <v>282</v>
      </c>
      <c r="J122" s="32" t="s">
        <v>274</v>
      </c>
      <c r="K122" s="28" t="s">
        <v>31</v>
      </c>
      <c r="L122" s="28" t="s">
        <v>31</v>
      </c>
      <c r="M122" s="28" t="s">
        <v>31</v>
      </c>
      <c r="N122" s="35"/>
    </row>
    <row r="123" customFormat="false" ht="21" hidden="false" customHeight="true" outlineLevel="0" collapsed="false">
      <c r="A123" s="28" t="n">
        <v>116</v>
      </c>
      <c r="B123" s="29" t="s">
        <v>22</v>
      </c>
      <c r="C123" s="29" t="s">
        <v>271</v>
      </c>
      <c r="D123" s="30" t="n">
        <v>93011306</v>
      </c>
      <c r="E123" s="31" t="s">
        <v>283</v>
      </c>
      <c r="F123" s="30" t="s">
        <v>45</v>
      </c>
      <c r="G123" s="32" t="s">
        <v>28</v>
      </c>
      <c r="H123" s="28" t="n">
        <v>620130</v>
      </c>
      <c r="I123" s="28" t="s">
        <v>284</v>
      </c>
      <c r="J123" s="32" t="s">
        <v>274</v>
      </c>
      <c r="K123" s="28" t="s">
        <v>31</v>
      </c>
      <c r="L123" s="28" t="s">
        <v>31</v>
      </c>
      <c r="M123" s="28" t="s">
        <v>31</v>
      </c>
      <c r="N123" s="35"/>
    </row>
    <row r="124" customFormat="false" ht="21" hidden="false" customHeight="true" outlineLevel="0" collapsed="false">
      <c r="A124" s="28" t="n">
        <v>117</v>
      </c>
      <c r="B124" s="29" t="s">
        <v>22</v>
      </c>
      <c r="C124" s="29" t="s">
        <v>271</v>
      </c>
      <c r="D124" s="30" t="n">
        <v>93011307</v>
      </c>
      <c r="E124" s="31" t="s">
        <v>285</v>
      </c>
      <c r="F124" s="30" t="s">
        <v>48</v>
      </c>
      <c r="G124" s="32" t="s">
        <v>28</v>
      </c>
      <c r="H124" s="28" t="n">
        <v>622624</v>
      </c>
      <c r="I124" s="28" t="s">
        <v>286</v>
      </c>
      <c r="J124" s="32" t="s">
        <v>274</v>
      </c>
      <c r="K124" s="28" t="s">
        <v>31</v>
      </c>
      <c r="L124" s="28" t="s">
        <v>31</v>
      </c>
      <c r="M124" s="28" t="s">
        <v>31</v>
      </c>
      <c r="N124" s="35"/>
    </row>
    <row r="125" customFormat="false" ht="21" hidden="false" customHeight="true" outlineLevel="0" collapsed="false">
      <c r="A125" s="28" t="n">
        <v>118</v>
      </c>
      <c r="B125" s="29" t="s">
        <v>22</v>
      </c>
      <c r="C125" s="29" t="s">
        <v>271</v>
      </c>
      <c r="D125" s="30" t="n">
        <v>93011308</v>
      </c>
      <c r="E125" s="31" t="s">
        <v>287</v>
      </c>
      <c r="F125" s="30" t="s">
        <v>51</v>
      </c>
      <c r="G125" s="32" t="s">
        <v>28</v>
      </c>
      <c r="H125" s="28" t="n">
        <v>619769</v>
      </c>
      <c r="I125" s="28" t="s">
        <v>288</v>
      </c>
      <c r="J125" s="32" t="s">
        <v>274</v>
      </c>
      <c r="K125" s="28" t="s">
        <v>31</v>
      </c>
      <c r="L125" s="28" t="s">
        <v>31</v>
      </c>
      <c r="M125" s="28" t="s">
        <v>31</v>
      </c>
      <c r="N125" s="35"/>
    </row>
    <row r="126" customFormat="false" ht="21" hidden="false" customHeight="true" outlineLevel="0" collapsed="false">
      <c r="A126" s="28" t="n">
        <v>119</v>
      </c>
      <c r="B126" s="29" t="s">
        <v>22</v>
      </c>
      <c r="C126" s="29" t="s">
        <v>271</v>
      </c>
      <c r="D126" s="30" t="n">
        <v>93011309</v>
      </c>
      <c r="E126" s="31" t="s">
        <v>289</v>
      </c>
      <c r="F126" s="30" t="s">
        <v>54</v>
      </c>
      <c r="G126" s="32" t="s">
        <v>28</v>
      </c>
      <c r="H126" s="28" t="n">
        <v>620883</v>
      </c>
      <c r="I126" s="28" t="s">
        <v>290</v>
      </c>
      <c r="J126" s="32" t="s">
        <v>274</v>
      </c>
      <c r="K126" s="28" t="s">
        <v>31</v>
      </c>
      <c r="L126" s="28" t="s">
        <v>31</v>
      </c>
      <c r="M126" s="28" t="s">
        <v>31</v>
      </c>
      <c r="N126" s="35"/>
    </row>
    <row r="127" customFormat="false" ht="21" hidden="false" customHeight="true" outlineLevel="0" collapsed="false">
      <c r="A127" s="28" t="n">
        <v>120</v>
      </c>
      <c r="B127" s="29" t="s">
        <v>22</v>
      </c>
      <c r="C127" s="29" t="s">
        <v>271</v>
      </c>
      <c r="D127" s="30" t="n">
        <v>93011310</v>
      </c>
      <c r="E127" s="31" t="s">
        <v>291</v>
      </c>
      <c r="F127" s="30" t="s">
        <v>57</v>
      </c>
      <c r="G127" s="32" t="s">
        <v>28</v>
      </c>
      <c r="H127" s="28" t="n">
        <v>619757</v>
      </c>
      <c r="I127" s="28" t="s">
        <v>292</v>
      </c>
      <c r="J127" s="32" t="s">
        <v>274</v>
      </c>
      <c r="K127" s="28" t="s">
        <v>31</v>
      </c>
      <c r="L127" s="28" t="s">
        <v>31</v>
      </c>
      <c r="M127" s="28" t="s">
        <v>31</v>
      </c>
      <c r="N127" s="35"/>
    </row>
    <row r="128" customFormat="false" ht="21" hidden="false" customHeight="true" outlineLevel="0" collapsed="false">
      <c r="A128" s="28" t="n">
        <v>121</v>
      </c>
      <c r="B128" s="29" t="s">
        <v>22</v>
      </c>
      <c r="C128" s="29" t="s">
        <v>271</v>
      </c>
      <c r="D128" s="30" t="n">
        <v>93011311</v>
      </c>
      <c r="E128" s="31" t="s">
        <v>293</v>
      </c>
      <c r="F128" s="30" t="s">
        <v>60</v>
      </c>
      <c r="G128" s="32" t="s">
        <v>28</v>
      </c>
      <c r="H128" s="28" t="n">
        <v>618331</v>
      </c>
      <c r="I128" s="28" t="s">
        <v>294</v>
      </c>
      <c r="J128" s="32" t="s">
        <v>274</v>
      </c>
      <c r="K128" s="28" t="s">
        <v>31</v>
      </c>
      <c r="L128" s="28" t="s">
        <v>31</v>
      </c>
      <c r="M128" s="28" t="s">
        <v>31</v>
      </c>
      <c r="N128" s="35"/>
    </row>
    <row r="129" customFormat="false" ht="21" hidden="false" customHeight="true" outlineLevel="0" collapsed="false">
      <c r="A129" s="28" t="n">
        <v>122</v>
      </c>
      <c r="B129" s="29" t="s">
        <v>22</v>
      </c>
      <c r="C129" s="29" t="s">
        <v>271</v>
      </c>
      <c r="D129" s="30" t="n">
        <v>93011312</v>
      </c>
      <c r="E129" s="31" t="s">
        <v>295</v>
      </c>
      <c r="F129" s="30" t="s">
        <v>161</v>
      </c>
      <c r="G129" s="32" t="s">
        <v>28</v>
      </c>
      <c r="H129" s="28" t="n">
        <v>617535</v>
      </c>
      <c r="I129" s="28" t="s">
        <v>296</v>
      </c>
      <c r="J129" s="32" t="s">
        <v>274</v>
      </c>
      <c r="K129" s="28" t="s">
        <v>31</v>
      </c>
      <c r="L129" s="28" t="s">
        <v>31</v>
      </c>
      <c r="M129" s="28" t="s">
        <v>31</v>
      </c>
      <c r="N129" s="35"/>
    </row>
    <row r="130" customFormat="false" ht="21" hidden="false" customHeight="true" outlineLevel="0" collapsed="false">
      <c r="A130" s="36" t="n">
        <v>123</v>
      </c>
      <c r="B130" s="37" t="s">
        <v>22</v>
      </c>
      <c r="C130" s="37" t="s">
        <v>271</v>
      </c>
      <c r="D130" s="38" t="n">
        <v>93011313</v>
      </c>
      <c r="E130" s="39" t="s">
        <v>297</v>
      </c>
      <c r="F130" s="38" t="s">
        <v>212</v>
      </c>
      <c r="G130" s="40" t="s">
        <v>28</v>
      </c>
      <c r="H130" s="36" t="n">
        <v>618054</v>
      </c>
      <c r="I130" s="36" t="s">
        <v>298</v>
      </c>
      <c r="J130" s="40" t="s">
        <v>274</v>
      </c>
      <c r="K130" s="36" t="s">
        <v>31</v>
      </c>
      <c r="L130" s="36" t="s">
        <v>31</v>
      </c>
      <c r="M130" s="36" t="s">
        <v>31</v>
      </c>
      <c r="N130" s="43"/>
    </row>
    <row r="131" customFormat="false" ht="21" hidden="false" customHeight="true" outlineLevel="0" collapsed="false">
      <c r="A131" s="20" t="n">
        <v>124</v>
      </c>
      <c r="B131" s="21" t="s">
        <v>22</v>
      </c>
      <c r="C131" s="21" t="s">
        <v>299</v>
      </c>
      <c r="D131" s="22" t="n">
        <v>93011401</v>
      </c>
      <c r="E131" s="23" t="s">
        <v>299</v>
      </c>
      <c r="F131" s="22" t="s">
        <v>27</v>
      </c>
      <c r="G131" s="24" t="s">
        <v>28</v>
      </c>
      <c r="H131" s="20" t="n">
        <v>617666</v>
      </c>
      <c r="I131" s="20" t="s">
        <v>300</v>
      </c>
      <c r="J131" s="24" t="s">
        <v>301</v>
      </c>
      <c r="K131" s="20" t="s">
        <v>31</v>
      </c>
      <c r="L131" s="20" t="s">
        <v>31</v>
      </c>
      <c r="M131" s="20" t="s">
        <v>31</v>
      </c>
      <c r="N131" s="27"/>
    </row>
    <row r="132" customFormat="false" ht="21" hidden="false" customHeight="true" outlineLevel="0" collapsed="false">
      <c r="A132" s="28" t="n">
        <v>125</v>
      </c>
      <c r="B132" s="29" t="s">
        <v>22</v>
      </c>
      <c r="C132" s="29" t="s">
        <v>299</v>
      </c>
      <c r="D132" s="30" t="n">
        <v>93011402</v>
      </c>
      <c r="E132" s="31" t="s">
        <v>235</v>
      </c>
      <c r="F132" s="30" t="s">
        <v>33</v>
      </c>
      <c r="G132" s="32" t="s">
        <v>28</v>
      </c>
      <c r="H132" s="28" t="n">
        <v>616276</v>
      </c>
      <c r="I132" s="28" t="s">
        <v>302</v>
      </c>
      <c r="J132" s="32" t="s">
        <v>301</v>
      </c>
      <c r="K132" s="28" t="s">
        <v>31</v>
      </c>
      <c r="L132" s="28" t="s">
        <v>31</v>
      </c>
      <c r="M132" s="28" t="s">
        <v>31</v>
      </c>
      <c r="N132" s="35"/>
    </row>
    <row r="133" customFormat="false" ht="21" hidden="false" customHeight="true" outlineLevel="0" collapsed="false">
      <c r="A133" s="28" t="n">
        <v>126</v>
      </c>
      <c r="B133" s="29" t="s">
        <v>22</v>
      </c>
      <c r="C133" s="29" t="s">
        <v>299</v>
      </c>
      <c r="D133" s="30" t="n">
        <v>93011403</v>
      </c>
      <c r="E133" s="31" t="s">
        <v>303</v>
      </c>
      <c r="F133" s="30" t="s">
        <v>36</v>
      </c>
      <c r="G133" s="32" t="s">
        <v>28</v>
      </c>
      <c r="H133" s="28" t="n">
        <v>615377</v>
      </c>
      <c r="I133" s="28" t="s">
        <v>304</v>
      </c>
      <c r="J133" s="32" t="s">
        <v>301</v>
      </c>
      <c r="K133" s="28" t="s">
        <v>31</v>
      </c>
      <c r="L133" s="28" t="s">
        <v>31</v>
      </c>
      <c r="M133" s="28" t="s">
        <v>31</v>
      </c>
      <c r="N133" s="35"/>
    </row>
    <row r="134" customFormat="false" ht="21" hidden="false" customHeight="true" outlineLevel="0" collapsed="false">
      <c r="A134" s="28" t="n">
        <v>127</v>
      </c>
      <c r="B134" s="29" t="s">
        <v>22</v>
      </c>
      <c r="C134" s="29" t="s">
        <v>299</v>
      </c>
      <c r="D134" s="30" t="n">
        <v>93011404</v>
      </c>
      <c r="E134" s="31" t="s">
        <v>305</v>
      </c>
      <c r="F134" s="30" t="s">
        <v>39</v>
      </c>
      <c r="G134" s="32" t="s">
        <v>28</v>
      </c>
      <c r="H134" s="28" t="n">
        <v>613749</v>
      </c>
      <c r="I134" s="28" t="s">
        <v>306</v>
      </c>
      <c r="J134" s="32" t="s">
        <v>301</v>
      </c>
      <c r="K134" s="28" t="s">
        <v>31</v>
      </c>
      <c r="L134" s="28" t="s">
        <v>31</v>
      </c>
      <c r="M134" s="28" t="s">
        <v>31</v>
      </c>
      <c r="N134" s="35"/>
    </row>
    <row r="135" customFormat="false" ht="21" hidden="false" customHeight="true" outlineLevel="0" collapsed="false">
      <c r="A135" s="28" t="n">
        <v>128</v>
      </c>
      <c r="B135" s="29" t="s">
        <v>22</v>
      </c>
      <c r="C135" s="29" t="s">
        <v>299</v>
      </c>
      <c r="D135" s="30" t="n">
        <v>93011405</v>
      </c>
      <c r="E135" s="31" t="s">
        <v>307</v>
      </c>
      <c r="F135" s="30" t="s">
        <v>42</v>
      </c>
      <c r="G135" s="32" t="s">
        <v>28</v>
      </c>
      <c r="H135" s="28" t="n">
        <v>613155</v>
      </c>
      <c r="I135" s="28" t="s">
        <v>308</v>
      </c>
      <c r="J135" s="32" t="s">
        <v>301</v>
      </c>
      <c r="K135" s="28" t="s">
        <v>31</v>
      </c>
      <c r="L135" s="28" t="s">
        <v>31</v>
      </c>
      <c r="M135" s="28" t="s">
        <v>31</v>
      </c>
      <c r="N135" s="35"/>
    </row>
    <row r="136" customFormat="false" ht="21" hidden="false" customHeight="true" outlineLevel="0" collapsed="false">
      <c r="A136" s="28" t="n">
        <v>129</v>
      </c>
      <c r="B136" s="29" t="s">
        <v>22</v>
      </c>
      <c r="C136" s="29" t="s">
        <v>299</v>
      </c>
      <c r="D136" s="30" t="n">
        <v>93011406</v>
      </c>
      <c r="E136" s="31" t="s">
        <v>309</v>
      </c>
      <c r="F136" s="30" t="s">
        <v>45</v>
      </c>
      <c r="G136" s="32" t="s">
        <v>28</v>
      </c>
      <c r="H136" s="28" t="n">
        <v>617622</v>
      </c>
      <c r="I136" s="28" t="s">
        <v>310</v>
      </c>
      <c r="J136" s="32" t="s">
        <v>301</v>
      </c>
      <c r="K136" s="28" t="s">
        <v>31</v>
      </c>
      <c r="L136" s="28" t="s">
        <v>31</v>
      </c>
      <c r="M136" s="28" t="s">
        <v>31</v>
      </c>
      <c r="N136" s="35"/>
    </row>
    <row r="137" customFormat="false" ht="21" hidden="false" customHeight="true" outlineLevel="0" collapsed="false">
      <c r="A137" s="28" t="n">
        <v>130</v>
      </c>
      <c r="B137" s="29" t="s">
        <v>22</v>
      </c>
      <c r="C137" s="29" t="s">
        <v>299</v>
      </c>
      <c r="D137" s="30" t="n">
        <v>93011407</v>
      </c>
      <c r="E137" s="31" t="s">
        <v>299</v>
      </c>
      <c r="F137" s="30" t="s">
        <v>48</v>
      </c>
      <c r="G137" s="32" t="s">
        <v>28</v>
      </c>
      <c r="H137" s="28" t="n">
        <v>613829</v>
      </c>
      <c r="I137" s="28" t="s">
        <v>311</v>
      </c>
      <c r="J137" s="32" t="s">
        <v>301</v>
      </c>
      <c r="K137" s="28" t="s">
        <v>31</v>
      </c>
      <c r="L137" s="28" t="s">
        <v>31</v>
      </c>
      <c r="M137" s="28" t="s">
        <v>31</v>
      </c>
      <c r="N137" s="35"/>
    </row>
    <row r="138" customFormat="false" ht="21" hidden="false" customHeight="true" outlineLevel="0" collapsed="false">
      <c r="A138" s="28" t="n">
        <v>131</v>
      </c>
      <c r="B138" s="29" t="s">
        <v>22</v>
      </c>
      <c r="C138" s="29" t="s">
        <v>299</v>
      </c>
      <c r="D138" s="30" t="n">
        <v>93011408</v>
      </c>
      <c r="E138" s="31" t="s">
        <v>312</v>
      </c>
      <c r="F138" s="30" t="s">
        <v>51</v>
      </c>
      <c r="G138" s="32" t="s">
        <v>28</v>
      </c>
      <c r="H138" s="28" t="n">
        <v>613349</v>
      </c>
      <c r="I138" s="28" t="s">
        <v>313</v>
      </c>
      <c r="J138" s="32" t="s">
        <v>301</v>
      </c>
      <c r="K138" s="28" t="s">
        <v>31</v>
      </c>
      <c r="L138" s="28" t="s">
        <v>31</v>
      </c>
      <c r="M138" s="28" t="s">
        <v>31</v>
      </c>
      <c r="N138" s="35"/>
    </row>
    <row r="139" customFormat="false" ht="21" hidden="false" customHeight="true" outlineLevel="0" collapsed="false">
      <c r="A139" s="28" t="n">
        <v>132</v>
      </c>
      <c r="B139" s="29" t="s">
        <v>22</v>
      </c>
      <c r="C139" s="29" t="s">
        <v>299</v>
      </c>
      <c r="D139" s="30" t="n">
        <v>93011409</v>
      </c>
      <c r="E139" s="31" t="s">
        <v>314</v>
      </c>
      <c r="F139" s="30" t="s">
        <v>54</v>
      </c>
      <c r="G139" s="32" t="s">
        <v>28</v>
      </c>
      <c r="H139" s="28" t="n">
        <v>613999</v>
      </c>
      <c r="I139" s="28" t="s">
        <v>315</v>
      </c>
      <c r="J139" s="32" t="s">
        <v>301</v>
      </c>
      <c r="K139" s="28" t="s">
        <v>31</v>
      </c>
      <c r="L139" s="28" t="s">
        <v>31</v>
      </c>
      <c r="M139" s="28" t="s">
        <v>31</v>
      </c>
      <c r="N139" s="35"/>
    </row>
    <row r="140" customFormat="false" ht="21" hidden="false" customHeight="true" outlineLevel="0" collapsed="false">
      <c r="A140" s="28" t="n">
        <v>133</v>
      </c>
      <c r="B140" s="29" t="s">
        <v>22</v>
      </c>
      <c r="C140" s="29" t="s">
        <v>299</v>
      </c>
      <c r="D140" s="30" t="n">
        <v>93011410</v>
      </c>
      <c r="E140" s="31" t="s">
        <v>316</v>
      </c>
      <c r="F140" s="30" t="s">
        <v>57</v>
      </c>
      <c r="G140" s="32" t="s">
        <v>28</v>
      </c>
      <c r="H140" s="28" t="n">
        <v>617081</v>
      </c>
      <c r="I140" s="28" t="s">
        <v>317</v>
      </c>
      <c r="J140" s="32" t="s">
        <v>301</v>
      </c>
      <c r="K140" s="28" t="s">
        <v>31</v>
      </c>
      <c r="L140" s="28" t="s">
        <v>31</v>
      </c>
      <c r="M140" s="28" t="s">
        <v>31</v>
      </c>
      <c r="N140" s="35"/>
    </row>
    <row r="141" customFormat="false" ht="21" hidden="false" customHeight="true" outlineLevel="0" collapsed="false">
      <c r="A141" s="36" t="n">
        <v>134</v>
      </c>
      <c r="B141" s="37" t="s">
        <v>22</v>
      </c>
      <c r="C141" s="37" t="s">
        <v>299</v>
      </c>
      <c r="D141" s="38" t="n">
        <v>93011411</v>
      </c>
      <c r="E141" s="39" t="s">
        <v>318</v>
      </c>
      <c r="F141" s="38" t="s">
        <v>60</v>
      </c>
      <c r="G141" s="40" t="s">
        <v>28</v>
      </c>
      <c r="H141" s="36" t="n">
        <v>614236</v>
      </c>
      <c r="I141" s="36" t="s">
        <v>319</v>
      </c>
      <c r="J141" s="40" t="s">
        <v>301</v>
      </c>
      <c r="K141" s="36" t="s">
        <v>31</v>
      </c>
      <c r="L141" s="36" t="s">
        <v>31</v>
      </c>
      <c r="M141" s="36" t="s">
        <v>31</v>
      </c>
      <c r="N141" s="43"/>
    </row>
    <row r="142" customFormat="false" ht="21" hidden="false" customHeight="true" outlineLevel="0" collapsed="false">
      <c r="A142" s="20" t="n">
        <v>135</v>
      </c>
      <c r="B142" s="21" t="s">
        <v>22</v>
      </c>
      <c r="C142" s="21" t="s">
        <v>320</v>
      </c>
      <c r="D142" s="22" t="n">
        <v>93011501</v>
      </c>
      <c r="E142" s="23" t="s">
        <v>321</v>
      </c>
      <c r="F142" s="22" t="s">
        <v>27</v>
      </c>
      <c r="G142" s="24" t="s">
        <v>28</v>
      </c>
      <c r="H142" s="20" t="n">
        <v>623586</v>
      </c>
      <c r="I142" s="20" t="s">
        <v>322</v>
      </c>
      <c r="J142" s="24" t="s">
        <v>323</v>
      </c>
      <c r="K142" s="20" t="s">
        <v>31</v>
      </c>
      <c r="L142" s="20" t="s">
        <v>31</v>
      </c>
      <c r="M142" s="20" t="s">
        <v>31</v>
      </c>
      <c r="N142" s="27"/>
    </row>
    <row r="143" customFormat="false" ht="21" hidden="false" customHeight="true" outlineLevel="0" collapsed="false">
      <c r="A143" s="28" t="n">
        <v>136</v>
      </c>
      <c r="B143" s="29" t="s">
        <v>22</v>
      </c>
      <c r="C143" s="29" t="s">
        <v>320</v>
      </c>
      <c r="D143" s="30" t="n">
        <v>93011502</v>
      </c>
      <c r="E143" s="31" t="s">
        <v>320</v>
      </c>
      <c r="F143" s="30" t="s">
        <v>33</v>
      </c>
      <c r="G143" s="32" t="s">
        <v>28</v>
      </c>
      <c r="H143" s="28" t="n">
        <v>622374</v>
      </c>
      <c r="I143" s="28" t="s">
        <v>324</v>
      </c>
      <c r="J143" s="32" t="s">
        <v>323</v>
      </c>
      <c r="K143" s="28" t="s">
        <v>31</v>
      </c>
      <c r="L143" s="28" t="s">
        <v>31</v>
      </c>
      <c r="M143" s="28" t="s">
        <v>31</v>
      </c>
      <c r="N143" s="35"/>
    </row>
    <row r="144" customFormat="false" ht="21" hidden="false" customHeight="true" outlineLevel="0" collapsed="false">
      <c r="A144" s="28" t="n">
        <v>137</v>
      </c>
      <c r="B144" s="29" t="s">
        <v>22</v>
      </c>
      <c r="C144" s="29" t="s">
        <v>320</v>
      </c>
      <c r="D144" s="30" t="n">
        <v>93011503</v>
      </c>
      <c r="E144" s="31" t="s">
        <v>325</v>
      </c>
      <c r="F144" s="30" t="s">
        <v>36</v>
      </c>
      <c r="G144" s="32" t="s">
        <v>28</v>
      </c>
      <c r="H144" s="28" t="n">
        <v>621647</v>
      </c>
      <c r="I144" s="28" t="s">
        <v>326</v>
      </c>
      <c r="J144" s="32" t="s">
        <v>323</v>
      </c>
      <c r="K144" s="28" t="s">
        <v>31</v>
      </c>
      <c r="L144" s="28" t="s">
        <v>31</v>
      </c>
      <c r="M144" s="28" t="s">
        <v>31</v>
      </c>
      <c r="N144" s="35"/>
    </row>
    <row r="145" customFormat="false" ht="21" hidden="false" customHeight="true" outlineLevel="0" collapsed="false">
      <c r="A145" s="28" t="n">
        <v>138</v>
      </c>
      <c r="B145" s="29" t="s">
        <v>22</v>
      </c>
      <c r="C145" s="29" t="s">
        <v>320</v>
      </c>
      <c r="D145" s="30" t="n">
        <v>93011504</v>
      </c>
      <c r="E145" s="31" t="s">
        <v>327</v>
      </c>
      <c r="F145" s="30" t="s">
        <v>39</v>
      </c>
      <c r="G145" s="32" t="s">
        <v>28</v>
      </c>
      <c r="H145" s="28" t="n">
        <v>624089</v>
      </c>
      <c r="I145" s="28" t="s">
        <v>328</v>
      </c>
      <c r="J145" s="32" t="s">
        <v>323</v>
      </c>
      <c r="K145" s="28" t="s">
        <v>31</v>
      </c>
      <c r="L145" s="28" t="s">
        <v>31</v>
      </c>
      <c r="M145" s="28" t="s">
        <v>31</v>
      </c>
      <c r="N145" s="35"/>
    </row>
    <row r="146" customFormat="false" ht="21" hidden="false" customHeight="true" outlineLevel="0" collapsed="false">
      <c r="A146" s="28" t="n">
        <v>139</v>
      </c>
      <c r="B146" s="29" t="s">
        <v>22</v>
      </c>
      <c r="C146" s="29" t="s">
        <v>320</v>
      </c>
      <c r="D146" s="30" t="n">
        <v>93011505</v>
      </c>
      <c r="E146" s="31" t="s">
        <v>329</v>
      </c>
      <c r="F146" s="30" t="s">
        <v>42</v>
      </c>
      <c r="G146" s="32" t="s">
        <v>28</v>
      </c>
      <c r="H146" s="28" t="n">
        <v>620520</v>
      </c>
      <c r="I146" s="28" t="s">
        <v>330</v>
      </c>
      <c r="J146" s="32" t="s">
        <v>323</v>
      </c>
      <c r="K146" s="28" t="s">
        <v>31</v>
      </c>
      <c r="L146" s="28" t="s">
        <v>31</v>
      </c>
      <c r="M146" s="28" t="s">
        <v>31</v>
      </c>
      <c r="N146" s="35"/>
    </row>
    <row r="147" customFormat="false" ht="21" hidden="false" customHeight="true" outlineLevel="0" collapsed="false">
      <c r="A147" s="28" t="n">
        <v>140</v>
      </c>
      <c r="B147" s="29" t="s">
        <v>22</v>
      </c>
      <c r="C147" s="29" t="s">
        <v>320</v>
      </c>
      <c r="D147" s="30" t="n">
        <v>93011506</v>
      </c>
      <c r="E147" s="31" t="s">
        <v>331</v>
      </c>
      <c r="F147" s="30" t="s">
        <v>45</v>
      </c>
      <c r="G147" s="32" t="s">
        <v>28</v>
      </c>
      <c r="H147" s="28" t="n">
        <v>622309</v>
      </c>
      <c r="I147" s="28" t="s">
        <v>332</v>
      </c>
      <c r="J147" s="32" t="s">
        <v>323</v>
      </c>
      <c r="K147" s="28" t="s">
        <v>31</v>
      </c>
      <c r="L147" s="28" t="s">
        <v>31</v>
      </c>
      <c r="M147" s="28" t="s">
        <v>31</v>
      </c>
      <c r="N147" s="35"/>
    </row>
    <row r="148" customFormat="false" ht="21" hidden="false" customHeight="true" outlineLevel="0" collapsed="false">
      <c r="A148" s="28" t="n">
        <v>141</v>
      </c>
      <c r="B148" s="29" t="s">
        <v>22</v>
      </c>
      <c r="C148" s="29" t="s">
        <v>320</v>
      </c>
      <c r="D148" s="30" t="n">
        <v>93011507</v>
      </c>
      <c r="E148" s="31" t="s">
        <v>333</v>
      </c>
      <c r="F148" s="30" t="s">
        <v>48</v>
      </c>
      <c r="G148" s="32" t="s">
        <v>28</v>
      </c>
      <c r="H148" s="28" t="n">
        <v>620774</v>
      </c>
      <c r="I148" s="28" t="s">
        <v>334</v>
      </c>
      <c r="J148" s="32" t="s">
        <v>323</v>
      </c>
      <c r="K148" s="28" t="s">
        <v>31</v>
      </c>
      <c r="L148" s="28" t="s">
        <v>31</v>
      </c>
      <c r="M148" s="28" t="s">
        <v>31</v>
      </c>
      <c r="N148" s="35"/>
    </row>
    <row r="149" customFormat="false" ht="21" hidden="false" customHeight="true" outlineLevel="0" collapsed="false">
      <c r="A149" s="28" t="n">
        <v>142</v>
      </c>
      <c r="B149" s="29" t="s">
        <v>22</v>
      </c>
      <c r="C149" s="29" t="s">
        <v>320</v>
      </c>
      <c r="D149" s="30" t="n">
        <v>93011508</v>
      </c>
      <c r="E149" s="31" t="s">
        <v>335</v>
      </c>
      <c r="F149" s="30" t="s">
        <v>51</v>
      </c>
      <c r="G149" s="32" t="s">
        <v>28</v>
      </c>
      <c r="H149" s="28" t="n">
        <v>620080</v>
      </c>
      <c r="I149" s="28" t="s">
        <v>336</v>
      </c>
      <c r="J149" s="32" t="s">
        <v>323</v>
      </c>
      <c r="K149" s="28" t="s">
        <v>31</v>
      </c>
      <c r="L149" s="28" t="s">
        <v>31</v>
      </c>
      <c r="M149" s="28" t="s">
        <v>31</v>
      </c>
      <c r="N149" s="35"/>
    </row>
    <row r="150" customFormat="false" ht="21" hidden="false" customHeight="true" outlineLevel="0" collapsed="false">
      <c r="A150" s="28" t="n">
        <v>143</v>
      </c>
      <c r="B150" s="29" t="s">
        <v>22</v>
      </c>
      <c r="C150" s="29" t="s">
        <v>320</v>
      </c>
      <c r="D150" s="30" t="n">
        <v>93011509</v>
      </c>
      <c r="E150" s="31" t="s">
        <v>337</v>
      </c>
      <c r="F150" s="30" t="s">
        <v>54</v>
      </c>
      <c r="G150" s="32" t="s">
        <v>28</v>
      </c>
      <c r="H150" s="28" t="n">
        <v>621269</v>
      </c>
      <c r="I150" s="28" t="s">
        <v>338</v>
      </c>
      <c r="J150" s="32" t="s">
        <v>323</v>
      </c>
      <c r="K150" s="28" t="s">
        <v>31</v>
      </c>
      <c r="L150" s="28" t="s">
        <v>31</v>
      </c>
      <c r="M150" s="28" t="s">
        <v>31</v>
      </c>
      <c r="N150" s="35"/>
    </row>
    <row r="151" customFormat="false" ht="21" hidden="false" customHeight="true" outlineLevel="0" collapsed="false">
      <c r="A151" s="36" t="n">
        <v>144</v>
      </c>
      <c r="B151" s="37" t="s">
        <v>22</v>
      </c>
      <c r="C151" s="37" t="s">
        <v>320</v>
      </c>
      <c r="D151" s="38" t="n">
        <v>93011510</v>
      </c>
      <c r="E151" s="39" t="s">
        <v>339</v>
      </c>
      <c r="F151" s="38" t="s">
        <v>57</v>
      </c>
      <c r="G151" s="40" t="s">
        <v>28</v>
      </c>
      <c r="H151" s="36" t="n">
        <v>620620</v>
      </c>
      <c r="I151" s="36" t="s">
        <v>340</v>
      </c>
      <c r="J151" s="40" t="s">
        <v>323</v>
      </c>
      <c r="K151" s="36" t="s">
        <v>31</v>
      </c>
      <c r="L151" s="36" t="s">
        <v>31</v>
      </c>
      <c r="M151" s="36" t="s">
        <v>31</v>
      </c>
      <c r="N151" s="43"/>
    </row>
    <row r="152" s="19" customFormat="true" ht="21" hidden="false" customHeight="true" outlineLevel="0" collapsed="false">
      <c r="A152" s="20" t="n">
        <v>145</v>
      </c>
      <c r="B152" s="51" t="s">
        <v>341</v>
      </c>
      <c r="C152" s="51" t="s">
        <v>341</v>
      </c>
      <c r="D152" s="52" t="n">
        <v>93020101</v>
      </c>
      <c r="E152" s="53" t="s">
        <v>342</v>
      </c>
      <c r="F152" s="54" t="n">
        <v>1</v>
      </c>
      <c r="G152" s="55" t="s">
        <v>343</v>
      </c>
      <c r="H152" s="52" t="n">
        <v>603433</v>
      </c>
      <c r="I152" s="52" t="n">
        <v>828319</v>
      </c>
      <c r="J152" s="51" t="s">
        <v>344</v>
      </c>
      <c r="K152" s="53"/>
      <c r="L152" s="53"/>
      <c r="M152" s="53"/>
      <c r="N152" s="53"/>
    </row>
    <row r="153" s="5" customFormat="true" ht="21" hidden="false" customHeight="true" outlineLevel="0" collapsed="false">
      <c r="A153" s="28" t="n">
        <v>146</v>
      </c>
      <c r="B153" s="56" t="s">
        <v>341</v>
      </c>
      <c r="C153" s="56" t="s">
        <v>341</v>
      </c>
      <c r="D153" s="57" t="n">
        <v>93020102</v>
      </c>
      <c r="E153" s="58" t="s">
        <v>345</v>
      </c>
      <c r="F153" s="57" t="n">
        <v>2</v>
      </c>
      <c r="G153" s="59" t="s">
        <v>346</v>
      </c>
      <c r="H153" s="57" t="n">
        <v>604421</v>
      </c>
      <c r="I153" s="57" t="n">
        <v>826735</v>
      </c>
      <c r="J153" s="56" t="s">
        <v>347</v>
      </c>
      <c r="K153" s="58"/>
      <c r="L153" s="58"/>
      <c r="M153" s="58"/>
      <c r="N153" s="58"/>
    </row>
    <row r="154" s="5" customFormat="true" ht="21" hidden="false" customHeight="true" outlineLevel="0" collapsed="false">
      <c r="A154" s="28" t="n">
        <v>147</v>
      </c>
      <c r="B154" s="56" t="s">
        <v>341</v>
      </c>
      <c r="C154" s="56" t="s">
        <v>341</v>
      </c>
      <c r="D154" s="57" t="n">
        <v>93020103</v>
      </c>
      <c r="E154" s="58" t="s">
        <v>348</v>
      </c>
      <c r="F154" s="57" t="n">
        <v>3</v>
      </c>
      <c r="G154" s="59" t="s">
        <v>346</v>
      </c>
      <c r="H154" s="57" t="n">
        <v>603431</v>
      </c>
      <c r="I154" s="57" t="n">
        <v>826180</v>
      </c>
      <c r="J154" s="56" t="s">
        <v>347</v>
      </c>
      <c r="K154" s="58"/>
      <c r="L154" s="58"/>
      <c r="M154" s="58"/>
      <c r="N154" s="58"/>
    </row>
    <row r="155" s="5" customFormat="true" ht="21" hidden="false" customHeight="true" outlineLevel="0" collapsed="false">
      <c r="A155" s="28" t="n">
        <v>148</v>
      </c>
      <c r="B155" s="56" t="s">
        <v>341</v>
      </c>
      <c r="C155" s="56" t="s">
        <v>341</v>
      </c>
      <c r="D155" s="57" t="n">
        <v>93020104</v>
      </c>
      <c r="E155" s="58" t="s">
        <v>349</v>
      </c>
      <c r="F155" s="57" t="n">
        <v>4</v>
      </c>
      <c r="G155" s="59" t="s">
        <v>346</v>
      </c>
      <c r="H155" s="57" t="n">
        <v>604515</v>
      </c>
      <c r="I155" s="57" t="n">
        <v>826119</v>
      </c>
      <c r="J155" s="56" t="s">
        <v>347</v>
      </c>
      <c r="K155" s="58"/>
      <c r="L155" s="58"/>
      <c r="M155" s="58"/>
      <c r="N155" s="58"/>
    </row>
    <row r="156" s="5" customFormat="true" ht="21" hidden="false" customHeight="true" outlineLevel="0" collapsed="false">
      <c r="A156" s="28" t="n">
        <v>149</v>
      </c>
      <c r="B156" s="56" t="s">
        <v>341</v>
      </c>
      <c r="C156" s="56" t="s">
        <v>341</v>
      </c>
      <c r="D156" s="57" t="n">
        <v>93020105</v>
      </c>
      <c r="E156" s="58" t="s">
        <v>350</v>
      </c>
      <c r="F156" s="57" t="n">
        <v>5</v>
      </c>
      <c r="G156" s="59" t="s">
        <v>346</v>
      </c>
      <c r="H156" s="57" t="n">
        <v>602621</v>
      </c>
      <c r="I156" s="57" t="n">
        <v>825627</v>
      </c>
      <c r="J156" s="56" t="s">
        <v>347</v>
      </c>
      <c r="K156" s="58"/>
      <c r="L156" s="58"/>
      <c r="M156" s="58"/>
      <c r="N156" s="58"/>
    </row>
    <row r="157" s="5" customFormat="true" ht="21" hidden="false" customHeight="true" outlineLevel="0" collapsed="false">
      <c r="A157" s="28" t="n">
        <v>150</v>
      </c>
      <c r="B157" s="56" t="s">
        <v>341</v>
      </c>
      <c r="C157" s="56" t="s">
        <v>341</v>
      </c>
      <c r="D157" s="57" t="n">
        <v>93020106</v>
      </c>
      <c r="E157" s="58" t="s">
        <v>351</v>
      </c>
      <c r="F157" s="57" t="n">
        <v>6</v>
      </c>
      <c r="G157" s="59" t="s">
        <v>346</v>
      </c>
      <c r="H157" s="57" t="n">
        <v>603316</v>
      </c>
      <c r="I157" s="60" t="n">
        <v>82576</v>
      </c>
      <c r="J157" s="56" t="s">
        <v>347</v>
      </c>
      <c r="K157" s="58"/>
      <c r="L157" s="58"/>
      <c r="M157" s="58"/>
      <c r="N157" s="58"/>
    </row>
    <row r="158" s="5" customFormat="true" ht="21" hidden="false" customHeight="true" outlineLevel="0" collapsed="false">
      <c r="A158" s="36" t="n">
        <v>151</v>
      </c>
      <c r="B158" s="61" t="s">
        <v>341</v>
      </c>
      <c r="C158" s="61" t="s">
        <v>341</v>
      </c>
      <c r="D158" s="62" t="n">
        <v>93020107</v>
      </c>
      <c r="E158" s="63" t="s">
        <v>352</v>
      </c>
      <c r="F158" s="62" t="n">
        <v>7</v>
      </c>
      <c r="G158" s="64" t="s">
        <v>346</v>
      </c>
      <c r="H158" s="62" t="n">
        <v>601997</v>
      </c>
      <c r="I158" s="62" t="n">
        <v>824617</v>
      </c>
      <c r="J158" s="61" t="s">
        <v>347</v>
      </c>
      <c r="K158" s="65"/>
      <c r="L158" s="65"/>
      <c r="M158" s="65"/>
      <c r="N158" s="65"/>
    </row>
    <row r="159" s="5" customFormat="true" ht="21" hidden="false" customHeight="true" outlineLevel="0" collapsed="false">
      <c r="A159" s="20" t="n">
        <v>152</v>
      </c>
      <c r="B159" s="66" t="s">
        <v>341</v>
      </c>
      <c r="C159" s="66" t="s">
        <v>353</v>
      </c>
      <c r="D159" s="67" t="n">
        <v>93020201</v>
      </c>
      <c r="E159" s="68" t="s">
        <v>354</v>
      </c>
      <c r="F159" s="67" t="n">
        <v>1</v>
      </c>
      <c r="G159" s="69" t="s">
        <v>346</v>
      </c>
      <c r="H159" s="67" t="n">
        <v>609851</v>
      </c>
      <c r="I159" s="67" t="n">
        <v>825698</v>
      </c>
      <c r="J159" s="66"/>
      <c r="K159" s="68"/>
      <c r="L159" s="68"/>
      <c r="M159" s="68" t="s">
        <v>355</v>
      </c>
      <c r="N159" s="68"/>
    </row>
    <row r="160" s="5" customFormat="true" ht="21" hidden="false" customHeight="true" outlineLevel="0" collapsed="false">
      <c r="A160" s="28" t="n">
        <v>153</v>
      </c>
      <c r="B160" s="56" t="s">
        <v>341</v>
      </c>
      <c r="C160" s="56" t="s">
        <v>353</v>
      </c>
      <c r="D160" s="57" t="n">
        <v>93020202</v>
      </c>
      <c r="E160" s="58" t="s">
        <v>356</v>
      </c>
      <c r="F160" s="57" t="n">
        <v>2</v>
      </c>
      <c r="G160" s="59" t="s">
        <v>346</v>
      </c>
      <c r="H160" s="57" t="n">
        <v>612214</v>
      </c>
      <c r="I160" s="57" t="n">
        <v>826420</v>
      </c>
      <c r="J160" s="56"/>
      <c r="K160" s="58"/>
      <c r="L160" s="58"/>
      <c r="M160" s="58" t="s">
        <v>355</v>
      </c>
      <c r="N160" s="58"/>
    </row>
    <row r="161" s="5" customFormat="true" ht="21" hidden="false" customHeight="true" outlineLevel="0" collapsed="false">
      <c r="A161" s="28" t="n">
        <v>154</v>
      </c>
      <c r="B161" s="56" t="s">
        <v>341</v>
      </c>
      <c r="C161" s="56" t="s">
        <v>353</v>
      </c>
      <c r="D161" s="57" t="n">
        <v>93020203</v>
      </c>
      <c r="E161" s="58" t="s">
        <v>357</v>
      </c>
      <c r="F161" s="57" t="n">
        <v>3</v>
      </c>
      <c r="G161" s="59" t="s">
        <v>346</v>
      </c>
      <c r="H161" s="57" t="n">
        <v>611173</v>
      </c>
      <c r="I161" s="57" t="n">
        <v>825276</v>
      </c>
      <c r="J161" s="56"/>
      <c r="K161" s="58"/>
      <c r="L161" s="58"/>
      <c r="M161" s="58" t="s">
        <v>355</v>
      </c>
      <c r="N161" s="58"/>
    </row>
    <row r="162" s="5" customFormat="true" ht="21" hidden="false" customHeight="true" outlineLevel="0" collapsed="false">
      <c r="A162" s="28" t="n">
        <v>155</v>
      </c>
      <c r="B162" s="56" t="s">
        <v>341</v>
      </c>
      <c r="C162" s="56" t="s">
        <v>353</v>
      </c>
      <c r="D162" s="57" t="n">
        <v>93020204</v>
      </c>
      <c r="E162" s="58" t="s">
        <v>358</v>
      </c>
      <c r="F162" s="57" t="n">
        <v>4</v>
      </c>
      <c r="G162" s="59" t="s">
        <v>346</v>
      </c>
      <c r="H162" s="57" t="n">
        <v>609255</v>
      </c>
      <c r="I162" s="57" t="n">
        <v>825535</v>
      </c>
      <c r="J162" s="56"/>
      <c r="K162" s="58"/>
      <c r="L162" s="58"/>
      <c r="M162" s="58" t="s">
        <v>355</v>
      </c>
      <c r="N162" s="58"/>
    </row>
    <row r="163" s="5" customFormat="true" ht="21" hidden="false" customHeight="true" outlineLevel="0" collapsed="false">
      <c r="A163" s="28" t="n">
        <v>156</v>
      </c>
      <c r="B163" s="56" t="s">
        <v>341</v>
      </c>
      <c r="C163" s="56" t="s">
        <v>353</v>
      </c>
      <c r="D163" s="57" t="n">
        <v>93020205</v>
      </c>
      <c r="E163" s="58" t="s">
        <v>359</v>
      </c>
      <c r="F163" s="57" t="n">
        <v>5</v>
      </c>
      <c r="G163" s="59" t="s">
        <v>346</v>
      </c>
      <c r="H163" s="57" t="n">
        <v>608568</v>
      </c>
      <c r="I163" s="57" t="n">
        <v>824984</v>
      </c>
      <c r="J163" s="56"/>
      <c r="K163" s="58"/>
      <c r="L163" s="58"/>
      <c r="M163" s="58" t="s">
        <v>355</v>
      </c>
      <c r="N163" s="58"/>
    </row>
    <row r="164" s="5" customFormat="true" ht="21" hidden="false" customHeight="true" outlineLevel="0" collapsed="false">
      <c r="A164" s="28" t="n">
        <v>157</v>
      </c>
      <c r="B164" s="56" t="s">
        <v>341</v>
      </c>
      <c r="C164" s="56" t="s">
        <v>353</v>
      </c>
      <c r="D164" s="57" t="n">
        <v>93020206</v>
      </c>
      <c r="E164" s="58" t="s">
        <v>360</v>
      </c>
      <c r="F164" s="57" t="n">
        <v>6</v>
      </c>
      <c r="G164" s="59" t="s">
        <v>346</v>
      </c>
      <c r="H164" s="57" t="n">
        <v>607554</v>
      </c>
      <c r="I164" s="57" t="n">
        <v>825305</v>
      </c>
      <c r="J164" s="56"/>
      <c r="K164" s="58"/>
      <c r="L164" s="58"/>
      <c r="M164" s="58" t="s">
        <v>355</v>
      </c>
      <c r="N164" s="58"/>
    </row>
    <row r="165" s="5" customFormat="true" ht="21" hidden="false" customHeight="true" outlineLevel="0" collapsed="false">
      <c r="A165" s="28" t="n">
        <v>158</v>
      </c>
      <c r="B165" s="56" t="s">
        <v>341</v>
      </c>
      <c r="C165" s="56" t="s">
        <v>353</v>
      </c>
      <c r="D165" s="57" t="n">
        <v>93020207</v>
      </c>
      <c r="E165" s="58" t="s">
        <v>361</v>
      </c>
      <c r="F165" s="57" t="n">
        <v>7</v>
      </c>
      <c r="G165" s="59" t="s">
        <v>346</v>
      </c>
      <c r="H165" s="57" t="n">
        <v>608570</v>
      </c>
      <c r="I165" s="57" t="n">
        <v>827214</v>
      </c>
      <c r="J165" s="56"/>
      <c r="K165" s="58"/>
      <c r="L165" s="58"/>
      <c r="M165" s="58" t="s">
        <v>355</v>
      </c>
      <c r="N165" s="58"/>
    </row>
    <row r="166" s="5" customFormat="true" ht="21" hidden="false" customHeight="true" outlineLevel="0" collapsed="false">
      <c r="A166" s="28" t="n">
        <v>159</v>
      </c>
      <c r="B166" s="56" t="s">
        <v>341</v>
      </c>
      <c r="C166" s="56" t="s">
        <v>353</v>
      </c>
      <c r="D166" s="57" t="n">
        <v>93020208</v>
      </c>
      <c r="E166" s="58" t="s">
        <v>362</v>
      </c>
      <c r="F166" s="57" t="n">
        <v>8</v>
      </c>
      <c r="G166" s="59" t="s">
        <v>346</v>
      </c>
      <c r="H166" s="57" t="n">
        <v>607947</v>
      </c>
      <c r="I166" s="57" t="n">
        <v>824950</v>
      </c>
      <c r="J166" s="56"/>
      <c r="K166" s="58"/>
      <c r="L166" s="58"/>
      <c r="M166" s="58" t="s">
        <v>355</v>
      </c>
      <c r="N166" s="58"/>
    </row>
    <row r="167" s="5" customFormat="true" ht="21" hidden="false" customHeight="true" outlineLevel="0" collapsed="false">
      <c r="A167" s="36" t="n">
        <v>160</v>
      </c>
      <c r="B167" s="61" t="s">
        <v>341</v>
      </c>
      <c r="C167" s="61" t="s">
        <v>353</v>
      </c>
      <c r="D167" s="62" t="n">
        <v>93020209</v>
      </c>
      <c r="E167" s="70" t="s">
        <v>363</v>
      </c>
      <c r="F167" s="62" t="n">
        <v>9</v>
      </c>
      <c r="G167" s="64" t="s">
        <v>346</v>
      </c>
      <c r="H167" s="62" t="n">
        <v>609218</v>
      </c>
      <c r="I167" s="71" t="n">
        <v>824918</v>
      </c>
      <c r="J167" s="61"/>
      <c r="K167" s="65"/>
      <c r="L167" s="65"/>
      <c r="M167" s="70" t="s">
        <v>355</v>
      </c>
      <c r="N167" s="65"/>
    </row>
    <row r="168" s="5" customFormat="true" ht="21" hidden="false" customHeight="true" outlineLevel="0" collapsed="false">
      <c r="A168" s="20" t="n">
        <v>161</v>
      </c>
      <c r="B168" s="66" t="s">
        <v>341</v>
      </c>
      <c r="C168" s="66" t="s">
        <v>364</v>
      </c>
      <c r="D168" s="67" t="n">
        <v>93020301</v>
      </c>
      <c r="E168" s="72" t="s">
        <v>365</v>
      </c>
      <c r="F168" s="67" t="n">
        <v>1</v>
      </c>
      <c r="G168" s="69" t="s">
        <v>346</v>
      </c>
      <c r="H168" s="67" t="n">
        <v>606086</v>
      </c>
      <c r="I168" s="73" t="n">
        <v>816882</v>
      </c>
      <c r="J168" s="66" t="s">
        <v>366</v>
      </c>
      <c r="K168" s="68"/>
      <c r="L168" s="68"/>
      <c r="M168" s="68"/>
      <c r="N168" s="68"/>
    </row>
    <row r="169" s="5" customFormat="true" ht="21" hidden="false" customHeight="true" outlineLevel="0" collapsed="false">
      <c r="A169" s="28" t="n">
        <v>162</v>
      </c>
      <c r="B169" s="56" t="s">
        <v>341</v>
      </c>
      <c r="C169" s="56" t="s">
        <v>364</v>
      </c>
      <c r="D169" s="57" t="n">
        <v>93020302</v>
      </c>
      <c r="E169" s="74" t="s">
        <v>367</v>
      </c>
      <c r="F169" s="57" t="n">
        <v>2</v>
      </c>
      <c r="G169" s="59" t="s">
        <v>346</v>
      </c>
      <c r="H169" s="57" t="n">
        <v>609830</v>
      </c>
      <c r="I169" s="57" t="n">
        <v>816084</v>
      </c>
      <c r="J169" s="56" t="s">
        <v>366</v>
      </c>
      <c r="K169" s="58"/>
      <c r="L169" s="58"/>
      <c r="M169" s="58"/>
      <c r="N169" s="58"/>
    </row>
    <row r="170" s="5" customFormat="true" ht="21" hidden="false" customHeight="true" outlineLevel="0" collapsed="false">
      <c r="A170" s="28" t="n">
        <v>163</v>
      </c>
      <c r="B170" s="56" t="s">
        <v>341</v>
      </c>
      <c r="C170" s="56" t="s">
        <v>364</v>
      </c>
      <c r="D170" s="57" t="n">
        <v>93020303</v>
      </c>
      <c r="E170" s="74" t="s">
        <v>368</v>
      </c>
      <c r="F170" s="57" t="n">
        <v>3</v>
      </c>
      <c r="G170" s="59" t="s">
        <v>346</v>
      </c>
      <c r="H170" s="57" t="n">
        <v>611083</v>
      </c>
      <c r="I170" s="57" t="n">
        <v>822322</v>
      </c>
      <c r="J170" s="56" t="s">
        <v>366</v>
      </c>
      <c r="K170" s="58"/>
      <c r="L170" s="58"/>
      <c r="M170" s="58"/>
      <c r="N170" s="58"/>
    </row>
    <row r="171" s="5" customFormat="true" ht="21" hidden="false" customHeight="true" outlineLevel="0" collapsed="false">
      <c r="A171" s="28" t="n">
        <v>164</v>
      </c>
      <c r="B171" s="56" t="s">
        <v>341</v>
      </c>
      <c r="C171" s="56" t="s">
        <v>364</v>
      </c>
      <c r="D171" s="57" t="n">
        <v>93020304</v>
      </c>
      <c r="E171" s="74" t="s">
        <v>369</v>
      </c>
      <c r="F171" s="57" t="n">
        <v>4</v>
      </c>
      <c r="G171" s="59" t="s">
        <v>346</v>
      </c>
      <c r="H171" s="57" t="n">
        <v>609303</v>
      </c>
      <c r="I171" s="57" t="n">
        <v>821697</v>
      </c>
      <c r="J171" s="56" t="s">
        <v>366</v>
      </c>
      <c r="K171" s="58"/>
      <c r="L171" s="58"/>
      <c r="M171" s="58"/>
      <c r="N171" s="58"/>
    </row>
    <row r="172" s="5" customFormat="true" ht="21" hidden="false" customHeight="true" outlineLevel="0" collapsed="false">
      <c r="A172" s="28" t="n">
        <v>165</v>
      </c>
      <c r="B172" s="56" t="s">
        <v>341</v>
      </c>
      <c r="C172" s="56" t="s">
        <v>364</v>
      </c>
      <c r="D172" s="57" t="n">
        <v>93020305</v>
      </c>
      <c r="E172" s="74" t="s">
        <v>370</v>
      </c>
      <c r="F172" s="57" t="n">
        <v>5</v>
      </c>
      <c r="G172" s="59" t="s">
        <v>346</v>
      </c>
      <c r="H172" s="75" t="n">
        <v>609340</v>
      </c>
      <c r="I172" s="57" t="n">
        <v>813660</v>
      </c>
      <c r="J172" s="56" t="s">
        <v>366</v>
      </c>
      <c r="K172" s="58"/>
      <c r="L172" s="58"/>
      <c r="M172" s="58"/>
      <c r="N172" s="58"/>
    </row>
    <row r="173" s="5" customFormat="true" ht="21" hidden="false" customHeight="true" outlineLevel="0" collapsed="false">
      <c r="A173" s="28" t="n">
        <v>166</v>
      </c>
      <c r="B173" s="56" t="s">
        <v>341</v>
      </c>
      <c r="C173" s="56" t="s">
        <v>364</v>
      </c>
      <c r="D173" s="57" t="n">
        <v>93020306</v>
      </c>
      <c r="E173" s="74" t="s">
        <v>371</v>
      </c>
      <c r="F173" s="57" t="n">
        <v>6</v>
      </c>
      <c r="G173" s="59" t="s">
        <v>346</v>
      </c>
      <c r="H173" s="57" t="n">
        <v>608540</v>
      </c>
      <c r="I173" s="57" t="n">
        <v>818721</v>
      </c>
      <c r="J173" s="56" t="s">
        <v>366</v>
      </c>
      <c r="K173" s="58"/>
      <c r="L173" s="58"/>
      <c r="M173" s="58"/>
      <c r="N173" s="58"/>
    </row>
    <row r="174" s="5" customFormat="true" ht="21" hidden="false" customHeight="true" outlineLevel="0" collapsed="false">
      <c r="A174" s="28" t="n">
        <v>167</v>
      </c>
      <c r="B174" s="56" t="s">
        <v>341</v>
      </c>
      <c r="C174" s="56" t="s">
        <v>364</v>
      </c>
      <c r="D174" s="57" t="n">
        <v>93020307</v>
      </c>
      <c r="E174" s="74" t="s">
        <v>372</v>
      </c>
      <c r="F174" s="57" t="n">
        <v>7</v>
      </c>
      <c r="G174" s="59" t="s">
        <v>346</v>
      </c>
      <c r="H174" s="57" t="n">
        <v>609037</v>
      </c>
      <c r="I174" s="57" t="n">
        <v>818694</v>
      </c>
      <c r="J174" s="56" t="s">
        <v>366</v>
      </c>
      <c r="K174" s="58"/>
      <c r="L174" s="58"/>
      <c r="M174" s="58"/>
      <c r="N174" s="58"/>
    </row>
    <row r="175" s="5" customFormat="true" ht="21" hidden="false" customHeight="true" outlineLevel="0" collapsed="false">
      <c r="A175" s="28" t="n">
        <v>168</v>
      </c>
      <c r="B175" s="56" t="s">
        <v>341</v>
      </c>
      <c r="C175" s="56" t="s">
        <v>364</v>
      </c>
      <c r="D175" s="57" t="n">
        <v>93020308</v>
      </c>
      <c r="E175" s="76" t="s">
        <v>373</v>
      </c>
      <c r="F175" s="57" t="n">
        <v>8</v>
      </c>
      <c r="G175" s="59" t="s">
        <v>346</v>
      </c>
      <c r="H175" s="57" t="n">
        <v>607601</v>
      </c>
      <c r="I175" s="57" t="n">
        <v>817152</v>
      </c>
      <c r="J175" s="56" t="s">
        <v>366</v>
      </c>
      <c r="K175" s="58"/>
      <c r="L175" s="58"/>
      <c r="M175" s="58"/>
      <c r="N175" s="58"/>
    </row>
    <row r="176" s="5" customFormat="true" ht="21" hidden="false" customHeight="true" outlineLevel="0" collapsed="false">
      <c r="A176" s="28" t="n">
        <v>169</v>
      </c>
      <c r="B176" s="56" t="s">
        <v>341</v>
      </c>
      <c r="C176" s="56" t="s">
        <v>364</v>
      </c>
      <c r="D176" s="57" t="n">
        <v>93020309</v>
      </c>
      <c r="E176" s="74" t="s">
        <v>374</v>
      </c>
      <c r="F176" s="57" t="n">
        <v>9</v>
      </c>
      <c r="G176" s="59" t="s">
        <v>346</v>
      </c>
      <c r="H176" s="57" t="n">
        <v>610668</v>
      </c>
      <c r="I176" s="57" t="n">
        <v>810911</v>
      </c>
      <c r="J176" s="56" t="s">
        <v>366</v>
      </c>
      <c r="K176" s="58"/>
      <c r="L176" s="58"/>
      <c r="M176" s="58"/>
      <c r="N176" s="58"/>
    </row>
    <row r="177" s="5" customFormat="true" ht="21" hidden="false" customHeight="true" outlineLevel="0" collapsed="false">
      <c r="A177" s="28" t="n">
        <v>170</v>
      </c>
      <c r="B177" s="56" t="s">
        <v>341</v>
      </c>
      <c r="C177" s="56" t="s">
        <v>364</v>
      </c>
      <c r="D177" s="57" t="n">
        <v>93020310</v>
      </c>
      <c r="E177" s="74" t="s">
        <v>375</v>
      </c>
      <c r="F177" s="57" t="n">
        <v>10</v>
      </c>
      <c r="G177" s="59" t="s">
        <v>346</v>
      </c>
      <c r="H177" s="57" t="n">
        <v>612656</v>
      </c>
      <c r="I177" s="57" t="n">
        <v>814493</v>
      </c>
      <c r="J177" s="56" t="s">
        <v>366</v>
      </c>
      <c r="K177" s="58"/>
      <c r="L177" s="58"/>
      <c r="M177" s="58"/>
      <c r="N177" s="58"/>
    </row>
    <row r="178" s="5" customFormat="true" ht="21" hidden="false" customHeight="true" outlineLevel="0" collapsed="false">
      <c r="A178" s="28" t="n">
        <v>171</v>
      </c>
      <c r="B178" s="56" t="s">
        <v>341</v>
      </c>
      <c r="C178" s="56" t="s">
        <v>364</v>
      </c>
      <c r="D178" s="57" t="n">
        <v>93020311</v>
      </c>
      <c r="E178" s="74" t="s">
        <v>376</v>
      </c>
      <c r="F178" s="57" t="n">
        <v>11</v>
      </c>
      <c r="G178" s="59" t="s">
        <v>346</v>
      </c>
      <c r="H178" s="57" t="n">
        <v>605022</v>
      </c>
      <c r="I178" s="57" t="n">
        <v>817274</v>
      </c>
      <c r="J178" s="56" t="s">
        <v>366</v>
      </c>
      <c r="K178" s="58"/>
      <c r="L178" s="58"/>
      <c r="M178" s="58"/>
      <c r="N178" s="58"/>
    </row>
    <row r="179" s="5" customFormat="true" ht="21" hidden="false" customHeight="true" outlineLevel="0" collapsed="false">
      <c r="A179" s="28" t="n">
        <v>172</v>
      </c>
      <c r="B179" s="56" t="s">
        <v>341</v>
      </c>
      <c r="C179" s="56" t="s">
        <v>364</v>
      </c>
      <c r="D179" s="57" t="n">
        <v>93020312</v>
      </c>
      <c r="E179" s="76" t="s">
        <v>377</v>
      </c>
      <c r="F179" s="57" t="n">
        <v>12</v>
      </c>
      <c r="G179" s="59" t="s">
        <v>346</v>
      </c>
      <c r="H179" s="57" t="n">
        <v>608723</v>
      </c>
      <c r="I179" s="57" t="n">
        <v>815213</v>
      </c>
      <c r="J179" s="56" t="s">
        <v>366</v>
      </c>
      <c r="K179" s="58"/>
      <c r="L179" s="58"/>
      <c r="M179" s="58"/>
      <c r="N179" s="58"/>
    </row>
    <row r="180" s="5" customFormat="true" ht="21" hidden="false" customHeight="true" outlineLevel="0" collapsed="false">
      <c r="A180" s="28" t="n">
        <v>173</v>
      </c>
      <c r="B180" s="56" t="s">
        <v>341</v>
      </c>
      <c r="C180" s="56" t="s">
        <v>364</v>
      </c>
      <c r="D180" s="57" t="n">
        <v>93020313</v>
      </c>
      <c r="E180" s="74" t="s">
        <v>378</v>
      </c>
      <c r="F180" s="57" t="n">
        <v>13</v>
      </c>
      <c r="G180" s="59" t="s">
        <v>346</v>
      </c>
      <c r="H180" s="57" t="n">
        <v>607188</v>
      </c>
      <c r="I180" s="57" t="n">
        <v>814929</v>
      </c>
      <c r="J180" s="56" t="s">
        <v>366</v>
      </c>
      <c r="K180" s="58"/>
      <c r="L180" s="58"/>
      <c r="M180" s="58"/>
      <c r="N180" s="58"/>
    </row>
    <row r="181" s="5" customFormat="true" ht="21" hidden="false" customHeight="true" outlineLevel="0" collapsed="false">
      <c r="A181" s="36" t="n">
        <v>174</v>
      </c>
      <c r="B181" s="61" t="s">
        <v>341</v>
      </c>
      <c r="C181" s="61" t="s">
        <v>364</v>
      </c>
      <c r="D181" s="62" t="n">
        <v>93020314</v>
      </c>
      <c r="E181" s="77" t="s">
        <v>379</v>
      </c>
      <c r="F181" s="62" t="n">
        <v>14</v>
      </c>
      <c r="G181" s="64" t="s">
        <v>346</v>
      </c>
      <c r="H181" s="62" t="n">
        <v>607416</v>
      </c>
      <c r="I181" s="62" t="n">
        <v>821764</v>
      </c>
      <c r="J181" s="61" t="s">
        <v>366</v>
      </c>
      <c r="K181" s="65"/>
      <c r="L181" s="65"/>
      <c r="M181" s="65"/>
      <c r="N181" s="65"/>
    </row>
    <row r="182" s="5" customFormat="true" ht="21" hidden="false" customHeight="true" outlineLevel="0" collapsed="false">
      <c r="A182" s="20" t="n">
        <v>175</v>
      </c>
      <c r="B182" s="66" t="s">
        <v>341</v>
      </c>
      <c r="C182" s="66" t="s">
        <v>380</v>
      </c>
      <c r="D182" s="67" t="n">
        <v>93020401</v>
      </c>
      <c r="E182" s="72" t="s">
        <v>381</v>
      </c>
      <c r="F182" s="67" t="n">
        <v>1</v>
      </c>
      <c r="G182" s="69" t="s">
        <v>346</v>
      </c>
      <c r="H182" s="67" t="n">
        <v>604890</v>
      </c>
      <c r="I182" s="67" t="n">
        <v>818030</v>
      </c>
      <c r="J182" s="66" t="s">
        <v>382</v>
      </c>
      <c r="K182" s="68"/>
      <c r="L182" s="68"/>
      <c r="M182" s="68"/>
      <c r="N182" s="68"/>
    </row>
    <row r="183" s="5" customFormat="true" ht="21" hidden="false" customHeight="true" outlineLevel="0" collapsed="false">
      <c r="A183" s="28" t="n">
        <v>176</v>
      </c>
      <c r="B183" s="56" t="s">
        <v>341</v>
      </c>
      <c r="C183" s="56" t="s">
        <v>380</v>
      </c>
      <c r="D183" s="57" t="n">
        <v>93020402</v>
      </c>
      <c r="E183" s="74" t="s">
        <v>383</v>
      </c>
      <c r="F183" s="57" t="n">
        <v>2</v>
      </c>
      <c r="G183" s="59" t="s">
        <v>346</v>
      </c>
      <c r="H183" s="75" t="n">
        <v>602935</v>
      </c>
      <c r="I183" s="57" t="n">
        <v>822813</v>
      </c>
      <c r="J183" s="56" t="s">
        <v>382</v>
      </c>
      <c r="K183" s="58"/>
      <c r="L183" s="58"/>
      <c r="M183" s="58"/>
      <c r="N183" s="58"/>
    </row>
    <row r="184" s="5" customFormat="true" ht="21" hidden="false" customHeight="true" outlineLevel="0" collapsed="false">
      <c r="A184" s="28" t="n">
        <v>177</v>
      </c>
      <c r="B184" s="56" t="s">
        <v>341</v>
      </c>
      <c r="C184" s="56" t="s">
        <v>380</v>
      </c>
      <c r="D184" s="57" t="n">
        <v>93020403</v>
      </c>
      <c r="E184" s="74" t="s">
        <v>384</v>
      </c>
      <c r="F184" s="57" t="n">
        <v>3</v>
      </c>
      <c r="G184" s="59" t="s">
        <v>346</v>
      </c>
      <c r="H184" s="57" t="n">
        <v>604280</v>
      </c>
      <c r="I184" s="57" t="n">
        <v>822021</v>
      </c>
      <c r="J184" s="56" t="s">
        <v>382</v>
      </c>
      <c r="K184" s="58"/>
      <c r="L184" s="58"/>
      <c r="M184" s="58"/>
      <c r="N184" s="58"/>
    </row>
    <row r="185" s="5" customFormat="true" ht="21" hidden="false" customHeight="true" outlineLevel="0" collapsed="false">
      <c r="A185" s="28" t="n">
        <v>178</v>
      </c>
      <c r="B185" s="56" t="s">
        <v>341</v>
      </c>
      <c r="C185" s="56" t="s">
        <v>380</v>
      </c>
      <c r="D185" s="57" t="n">
        <v>93020404</v>
      </c>
      <c r="E185" s="74" t="s">
        <v>385</v>
      </c>
      <c r="F185" s="57" t="n">
        <v>4</v>
      </c>
      <c r="G185" s="59" t="s">
        <v>346</v>
      </c>
      <c r="H185" s="57" t="n">
        <v>603030</v>
      </c>
      <c r="I185" s="57" t="n">
        <v>821654</v>
      </c>
      <c r="J185" s="56" t="s">
        <v>382</v>
      </c>
      <c r="K185" s="58"/>
      <c r="L185" s="58"/>
      <c r="M185" s="58"/>
      <c r="N185" s="58"/>
    </row>
    <row r="186" s="5" customFormat="true" ht="21" hidden="false" customHeight="true" outlineLevel="0" collapsed="false">
      <c r="A186" s="28" t="n">
        <v>179</v>
      </c>
      <c r="B186" s="56" t="s">
        <v>341</v>
      </c>
      <c r="C186" s="56" t="s">
        <v>380</v>
      </c>
      <c r="D186" s="57" t="n">
        <v>93020405</v>
      </c>
      <c r="E186" s="74" t="s">
        <v>386</v>
      </c>
      <c r="F186" s="57" t="n">
        <v>5</v>
      </c>
      <c r="G186" s="59" t="s">
        <v>346</v>
      </c>
      <c r="H186" s="57" t="n">
        <v>604826</v>
      </c>
      <c r="I186" s="57" t="n">
        <v>823588</v>
      </c>
      <c r="J186" s="56" t="s">
        <v>382</v>
      </c>
      <c r="K186" s="58"/>
      <c r="L186" s="58"/>
      <c r="M186" s="58"/>
      <c r="N186" s="58"/>
    </row>
    <row r="187" s="5" customFormat="true" ht="21" hidden="false" customHeight="true" outlineLevel="0" collapsed="false">
      <c r="A187" s="28" t="n">
        <v>180</v>
      </c>
      <c r="B187" s="56" t="s">
        <v>341</v>
      </c>
      <c r="C187" s="56" t="s">
        <v>380</v>
      </c>
      <c r="D187" s="57" t="n">
        <v>93020406</v>
      </c>
      <c r="E187" s="74" t="s">
        <v>387</v>
      </c>
      <c r="F187" s="57" t="n">
        <v>6</v>
      </c>
      <c r="G187" s="59" t="s">
        <v>346</v>
      </c>
      <c r="H187" s="57" t="n">
        <v>605626</v>
      </c>
      <c r="I187" s="57" t="n">
        <v>824509</v>
      </c>
      <c r="J187" s="56" t="s">
        <v>382</v>
      </c>
      <c r="K187" s="58"/>
      <c r="L187" s="58"/>
      <c r="M187" s="58"/>
      <c r="N187" s="58"/>
    </row>
    <row r="188" s="5" customFormat="true" ht="21" hidden="false" customHeight="true" outlineLevel="0" collapsed="false">
      <c r="A188" s="28" t="n">
        <v>181</v>
      </c>
      <c r="B188" s="56" t="s">
        <v>341</v>
      </c>
      <c r="C188" s="56" t="s">
        <v>380</v>
      </c>
      <c r="D188" s="57" t="n">
        <v>93020407</v>
      </c>
      <c r="E188" s="74" t="s">
        <v>388</v>
      </c>
      <c r="F188" s="57" t="n">
        <v>7</v>
      </c>
      <c r="G188" s="59" t="s">
        <v>346</v>
      </c>
      <c r="H188" s="57" t="n">
        <v>604835</v>
      </c>
      <c r="I188" s="57" t="n">
        <v>819006</v>
      </c>
      <c r="J188" s="56" t="s">
        <v>382</v>
      </c>
      <c r="K188" s="58"/>
      <c r="L188" s="58"/>
      <c r="M188" s="58"/>
      <c r="N188" s="58"/>
    </row>
    <row r="189" s="5" customFormat="true" ht="21" hidden="false" customHeight="true" outlineLevel="0" collapsed="false">
      <c r="A189" s="36" t="n">
        <v>182</v>
      </c>
      <c r="B189" s="61" t="s">
        <v>341</v>
      </c>
      <c r="C189" s="61" t="s">
        <v>380</v>
      </c>
      <c r="D189" s="62" t="n">
        <v>93020408</v>
      </c>
      <c r="E189" s="77" t="s">
        <v>389</v>
      </c>
      <c r="F189" s="62" t="n">
        <v>8</v>
      </c>
      <c r="G189" s="64" t="s">
        <v>346</v>
      </c>
      <c r="H189" s="62" t="n">
        <v>605121</v>
      </c>
      <c r="I189" s="62" t="n">
        <v>818282</v>
      </c>
      <c r="J189" s="61" t="s">
        <v>382</v>
      </c>
      <c r="K189" s="65"/>
      <c r="L189" s="65"/>
      <c r="M189" s="65"/>
      <c r="N189" s="65"/>
    </row>
    <row r="190" s="5" customFormat="true" ht="21" hidden="false" customHeight="true" outlineLevel="0" collapsed="false">
      <c r="A190" s="20" t="n">
        <v>183</v>
      </c>
      <c r="B190" s="66" t="s">
        <v>341</v>
      </c>
      <c r="C190" s="66" t="s">
        <v>390</v>
      </c>
      <c r="D190" s="67" t="n">
        <v>93020501</v>
      </c>
      <c r="E190" s="78" t="s">
        <v>391</v>
      </c>
      <c r="F190" s="67" t="n">
        <v>1</v>
      </c>
      <c r="G190" s="69" t="s">
        <v>346</v>
      </c>
      <c r="H190" s="67" t="n">
        <v>610375</v>
      </c>
      <c r="I190" s="67" t="n">
        <v>830975</v>
      </c>
      <c r="J190" s="66" t="s">
        <v>392</v>
      </c>
      <c r="K190" s="68"/>
      <c r="L190" s="68"/>
      <c r="M190" s="68"/>
      <c r="N190" s="68"/>
    </row>
    <row r="191" s="5" customFormat="true" ht="21" hidden="false" customHeight="true" outlineLevel="0" collapsed="false">
      <c r="A191" s="28" t="n">
        <v>184</v>
      </c>
      <c r="B191" s="56" t="s">
        <v>341</v>
      </c>
      <c r="C191" s="56" t="s">
        <v>390</v>
      </c>
      <c r="D191" s="57" t="n">
        <v>93020502</v>
      </c>
      <c r="E191" s="74" t="s">
        <v>393</v>
      </c>
      <c r="F191" s="57" t="n">
        <v>2</v>
      </c>
      <c r="G191" s="59" t="s">
        <v>346</v>
      </c>
      <c r="H191" s="57" t="n">
        <v>611298</v>
      </c>
      <c r="I191" s="57" t="n">
        <v>829388</v>
      </c>
      <c r="J191" s="56" t="s">
        <v>392</v>
      </c>
      <c r="K191" s="58"/>
      <c r="L191" s="58"/>
      <c r="M191" s="58"/>
      <c r="N191" s="58"/>
    </row>
    <row r="192" s="5" customFormat="true" ht="21" hidden="false" customHeight="true" outlineLevel="0" collapsed="false">
      <c r="A192" s="28" t="n">
        <v>185</v>
      </c>
      <c r="B192" s="56" t="s">
        <v>341</v>
      </c>
      <c r="C192" s="56" t="s">
        <v>390</v>
      </c>
      <c r="D192" s="57" t="n">
        <v>93020503</v>
      </c>
      <c r="E192" s="74" t="s">
        <v>394</v>
      </c>
      <c r="F192" s="57" t="n">
        <v>3</v>
      </c>
      <c r="G192" s="59" t="s">
        <v>346</v>
      </c>
      <c r="H192" s="57" t="n">
        <v>607138</v>
      </c>
      <c r="I192" s="75" t="n">
        <v>830145</v>
      </c>
      <c r="J192" s="56" t="s">
        <v>392</v>
      </c>
      <c r="K192" s="58"/>
      <c r="L192" s="58"/>
      <c r="M192" s="58"/>
      <c r="N192" s="58"/>
    </row>
    <row r="193" s="5" customFormat="true" ht="21" hidden="false" customHeight="true" outlineLevel="0" collapsed="false">
      <c r="A193" s="28" t="n">
        <v>186</v>
      </c>
      <c r="B193" s="56" t="s">
        <v>341</v>
      </c>
      <c r="C193" s="56" t="s">
        <v>390</v>
      </c>
      <c r="D193" s="57" t="n">
        <v>93020504</v>
      </c>
      <c r="E193" s="74" t="s">
        <v>395</v>
      </c>
      <c r="F193" s="57" t="n">
        <v>4</v>
      </c>
      <c r="G193" s="59" t="s">
        <v>346</v>
      </c>
      <c r="H193" s="57" t="n">
        <v>609662</v>
      </c>
      <c r="I193" s="57" t="n">
        <v>829703</v>
      </c>
      <c r="J193" s="56" t="s">
        <v>392</v>
      </c>
      <c r="K193" s="58"/>
      <c r="L193" s="58"/>
      <c r="M193" s="58"/>
      <c r="N193" s="58"/>
    </row>
    <row r="194" s="5" customFormat="true" ht="21" hidden="false" customHeight="true" outlineLevel="0" collapsed="false">
      <c r="A194" s="28" t="n">
        <v>187</v>
      </c>
      <c r="B194" s="56" t="s">
        <v>341</v>
      </c>
      <c r="C194" s="56" t="s">
        <v>390</v>
      </c>
      <c r="D194" s="57" t="n">
        <v>93020505</v>
      </c>
      <c r="E194" s="74" t="s">
        <v>396</v>
      </c>
      <c r="F194" s="57" t="n">
        <v>5</v>
      </c>
      <c r="G194" s="59" t="s">
        <v>346</v>
      </c>
      <c r="H194" s="57" t="n">
        <v>612266</v>
      </c>
      <c r="I194" s="57" t="n">
        <v>828640</v>
      </c>
      <c r="J194" s="56" t="s">
        <v>392</v>
      </c>
      <c r="K194" s="58"/>
      <c r="L194" s="58"/>
      <c r="M194" s="58"/>
      <c r="N194" s="58"/>
    </row>
    <row r="195" s="5" customFormat="true" ht="21" hidden="false" customHeight="true" outlineLevel="0" collapsed="false">
      <c r="A195" s="28" t="n">
        <v>188</v>
      </c>
      <c r="B195" s="56" t="s">
        <v>341</v>
      </c>
      <c r="C195" s="56" t="s">
        <v>390</v>
      </c>
      <c r="D195" s="57" t="n">
        <v>93020506</v>
      </c>
      <c r="E195" s="74" t="s">
        <v>397</v>
      </c>
      <c r="F195" s="57" t="n">
        <v>6</v>
      </c>
      <c r="G195" s="59" t="s">
        <v>346</v>
      </c>
      <c r="H195" s="57" t="n">
        <v>610591</v>
      </c>
      <c r="I195" s="57" t="n">
        <v>828269</v>
      </c>
      <c r="J195" s="56" t="s">
        <v>392</v>
      </c>
      <c r="K195" s="58"/>
      <c r="L195" s="58"/>
      <c r="M195" s="58"/>
      <c r="N195" s="58"/>
    </row>
    <row r="196" s="5" customFormat="true" ht="21" hidden="false" customHeight="true" outlineLevel="0" collapsed="false">
      <c r="A196" s="36" t="n">
        <v>189</v>
      </c>
      <c r="B196" s="61" t="s">
        <v>341</v>
      </c>
      <c r="C196" s="61" t="s">
        <v>390</v>
      </c>
      <c r="D196" s="62" t="n">
        <v>93020507</v>
      </c>
      <c r="E196" s="77" t="s">
        <v>398</v>
      </c>
      <c r="F196" s="62" t="n">
        <v>7</v>
      </c>
      <c r="G196" s="64" t="s">
        <v>346</v>
      </c>
      <c r="H196" s="62" t="n">
        <v>612308</v>
      </c>
      <c r="I196" s="62" t="n">
        <v>831157</v>
      </c>
      <c r="J196" s="61" t="s">
        <v>392</v>
      </c>
      <c r="K196" s="65"/>
      <c r="L196" s="65"/>
      <c r="M196" s="65"/>
      <c r="N196" s="65"/>
    </row>
    <row r="197" s="19" customFormat="true" ht="21" hidden="false" customHeight="true" outlineLevel="0" collapsed="false">
      <c r="A197" s="20" t="n">
        <v>190</v>
      </c>
      <c r="B197" s="79" t="s">
        <v>399</v>
      </c>
      <c r="C197" s="79" t="s">
        <v>399</v>
      </c>
      <c r="D197" s="80" t="n">
        <v>93030101</v>
      </c>
      <c r="E197" s="81" t="s">
        <v>400</v>
      </c>
      <c r="F197" s="80" t="s">
        <v>27</v>
      </c>
      <c r="G197" s="82" t="s">
        <v>401</v>
      </c>
      <c r="H197" s="83" t="n">
        <v>622068</v>
      </c>
      <c r="I197" s="83" t="s">
        <v>402</v>
      </c>
      <c r="J197" s="82" t="s">
        <v>403</v>
      </c>
      <c r="K197" s="83"/>
      <c r="L197" s="83"/>
      <c r="M197" s="83"/>
      <c r="N197" s="84"/>
    </row>
    <row r="198" customFormat="false" ht="21" hidden="false" customHeight="true" outlineLevel="0" collapsed="false">
      <c r="A198" s="28" t="n">
        <v>191</v>
      </c>
      <c r="B198" s="29" t="s">
        <v>399</v>
      </c>
      <c r="C198" s="29" t="s">
        <v>399</v>
      </c>
      <c r="D198" s="30" t="n">
        <v>93030102</v>
      </c>
      <c r="E198" s="31" t="s">
        <v>404</v>
      </c>
      <c r="F198" s="30" t="s">
        <v>33</v>
      </c>
      <c r="G198" s="32" t="s">
        <v>405</v>
      </c>
      <c r="H198" s="28" t="n">
        <v>629942</v>
      </c>
      <c r="I198" s="28" t="s">
        <v>406</v>
      </c>
      <c r="J198" s="32" t="s">
        <v>407</v>
      </c>
      <c r="K198" s="28"/>
      <c r="L198" s="28"/>
      <c r="M198" s="28"/>
      <c r="N198" s="35"/>
    </row>
    <row r="199" customFormat="false" ht="21" hidden="false" customHeight="true" outlineLevel="0" collapsed="false">
      <c r="A199" s="28" t="n">
        <v>192</v>
      </c>
      <c r="B199" s="29" t="s">
        <v>399</v>
      </c>
      <c r="C199" s="29" t="s">
        <v>399</v>
      </c>
      <c r="D199" s="30" t="n">
        <v>93030103</v>
      </c>
      <c r="E199" s="31" t="s">
        <v>408</v>
      </c>
      <c r="F199" s="30" t="s">
        <v>36</v>
      </c>
      <c r="G199" s="32" t="s">
        <v>409</v>
      </c>
      <c r="H199" s="28" t="n">
        <v>625182</v>
      </c>
      <c r="I199" s="28" t="s">
        <v>410</v>
      </c>
      <c r="J199" s="47"/>
      <c r="K199" s="48" t="s">
        <v>407</v>
      </c>
      <c r="L199" s="48" t="s">
        <v>411</v>
      </c>
      <c r="M199" s="28"/>
      <c r="N199" s="35"/>
    </row>
    <row r="200" customFormat="false" ht="21" hidden="false" customHeight="true" outlineLevel="0" collapsed="false">
      <c r="A200" s="28" t="n">
        <v>193</v>
      </c>
      <c r="B200" s="29" t="s">
        <v>399</v>
      </c>
      <c r="C200" s="29" t="s">
        <v>399</v>
      </c>
      <c r="D200" s="30" t="n">
        <v>93030104</v>
      </c>
      <c r="E200" s="31" t="s">
        <v>412</v>
      </c>
      <c r="F200" s="30" t="s">
        <v>39</v>
      </c>
      <c r="G200" s="32" t="s">
        <v>413</v>
      </c>
      <c r="H200" s="28" t="n">
        <v>628365</v>
      </c>
      <c r="I200" s="28" t="s">
        <v>414</v>
      </c>
      <c r="J200" s="32" t="s">
        <v>407</v>
      </c>
      <c r="K200" s="28"/>
      <c r="L200" s="28"/>
      <c r="M200" s="28"/>
      <c r="N200" s="35"/>
    </row>
    <row r="201" customFormat="false" ht="21" hidden="false" customHeight="true" outlineLevel="0" collapsed="false">
      <c r="A201" s="28" t="n">
        <v>194</v>
      </c>
      <c r="B201" s="29" t="s">
        <v>399</v>
      </c>
      <c r="C201" s="29" t="s">
        <v>399</v>
      </c>
      <c r="D201" s="30" t="n">
        <v>93030105</v>
      </c>
      <c r="E201" s="31" t="s">
        <v>415</v>
      </c>
      <c r="F201" s="30" t="s">
        <v>42</v>
      </c>
      <c r="G201" s="32" t="s">
        <v>405</v>
      </c>
      <c r="H201" s="28" t="n">
        <v>623265</v>
      </c>
      <c r="I201" s="28" t="s">
        <v>416</v>
      </c>
      <c r="J201" s="32" t="s">
        <v>407</v>
      </c>
      <c r="K201" s="28"/>
      <c r="L201" s="28"/>
      <c r="M201" s="28"/>
      <c r="N201" s="35"/>
    </row>
    <row r="202" customFormat="false" ht="21" hidden="false" customHeight="true" outlineLevel="0" collapsed="false">
      <c r="A202" s="28" t="n">
        <v>195</v>
      </c>
      <c r="B202" s="29" t="s">
        <v>399</v>
      </c>
      <c r="C202" s="29" t="s">
        <v>399</v>
      </c>
      <c r="D202" s="30" t="n">
        <v>93030106</v>
      </c>
      <c r="E202" s="31" t="s">
        <v>417</v>
      </c>
      <c r="F202" s="30" t="s">
        <v>45</v>
      </c>
      <c r="G202" s="32" t="s">
        <v>418</v>
      </c>
      <c r="H202" s="28" t="n">
        <v>621596</v>
      </c>
      <c r="I202" s="28" t="s">
        <v>419</v>
      </c>
      <c r="J202" s="32" t="s">
        <v>407</v>
      </c>
      <c r="K202" s="28"/>
      <c r="L202" s="28"/>
      <c r="M202" s="28"/>
      <c r="N202" s="35"/>
    </row>
    <row r="203" customFormat="false" ht="21" hidden="false" customHeight="true" outlineLevel="0" collapsed="false">
      <c r="A203" s="28" t="n">
        <v>196</v>
      </c>
      <c r="B203" s="29" t="s">
        <v>399</v>
      </c>
      <c r="C203" s="29" t="s">
        <v>399</v>
      </c>
      <c r="D203" s="30" t="n">
        <v>93030107</v>
      </c>
      <c r="E203" s="31" t="s">
        <v>420</v>
      </c>
      <c r="F203" s="30" t="s">
        <v>48</v>
      </c>
      <c r="G203" s="32" t="s">
        <v>421</v>
      </c>
      <c r="H203" s="28" t="n">
        <v>618388</v>
      </c>
      <c r="I203" s="28" t="s">
        <v>422</v>
      </c>
      <c r="J203" s="32" t="s">
        <v>407</v>
      </c>
      <c r="K203" s="28"/>
      <c r="L203" s="28"/>
      <c r="M203" s="28"/>
      <c r="N203" s="35"/>
    </row>
    <row r="204" customFormat="false" ht="21" hidden="false" customHeight="true" outlineLevel="0" collapsed="false">
      <c r="A204" s="28" t="n">
        <v>197</v>
      </c>
      <c r="B204" s="29" t="s">
        <v>399</v>
      </c>
      <c r="C204" s="29" t="s">
        <v>399</v>
      </c>
      <c r="D204" s="30" t="n">
        <v>93030108</v>
      </c>
      <c r="E204" s="31" t="s">
        <v>423</v>
      </c>
      <c r="F204" s="30" t="s">
        <v>51</v>
      </c>
      <c r="G204" s="32" t="s">
        <v>405</v>
      </c>
      <c r="H204" s="28" t="n">
        <v>619089</v>
      </c>
      <c r="I204" s="28" t="s">
        <v>424</v>
      </c>
      <c r="J204" s="32" t="s">
        <v>407</v>
      </c>
      <c r="K204" s="28"/>
      <c r="L204" s="28"/>
      <c r="M204" s="28"/>
      <c r="N204" s="35"/>
    </row>
    <row r="205" customFormat="false" ht="21" hidden="false" customHeight="true" outlineLevel="0" collapsed="false">
      <c r="A205" s="28" t="n">
        <v>198</v>
      </c>
      <c r="B205" s="29" t="s">
        <v>399</v>
      </c>
      <c r="C205" s="29" t="s">
        <v>399</v>
      </c>
      <c r="D205" s="30" t="n">
        <v>93030109</v>
      </c>
      <c r="E205" s="31" t="s">
        <v>425</v>
      </c>
      <c r="F205" s="30" t="s">
        <v>54</v>
      </c>
      <c r="G205" s="32" t="s">
        <v>405</v>
      </c>
      <c r="H205" s="28" t="n">
        <v>621551</v>
      </c>
      <c r="I205" s="28" t="s">
        <v>426</v>
      </c>
      <c r="J205" s="32" t="s">
        <v>407</v>
      </c>
      <c r="K205" s="28"/>
      <c r="L205" s="28"/>
      <c r="M205" s="28"/>
      <c r="N205" s="35"/>
    </row>
    <row r="206" customFormat="false" ht="21" hidden="false" customHeight="true" outlineLevel="0" collapsed="false">
      <c r="A206" s="28" t="n">
        <v>199</v>
      </c>
      <c r="B206" s="29" t="s">
        <v>399</v>
      </c>
      <c r="C206" s="29" t="s">
        <v>399</v>
      </c>
      <c r="D206" s="30" t="n">
        <v>93030110</v>
      </c>
      <c r="E206" s="31" t="s">
        <v>427</v>
      </c>
      <c r="F206" s="30" t="s">
        <v>57</v>
      </c>
      <c r="G206" s="32" t="s">
        <v>405</v>
      </c>
      <c r="H206" s="28" t="n">
        <v>626900</v>
      </c>
      <c r="I206" s="28" t="s">
        <v>428</v>
      </c>
      <c r="J206" s="47"/>
      <c r="K206" s="48" t="s">
        <v>407</v>
      </c>
      <c r="L206" s="48" t="s">
        <v>411</v>
      </c>
      <c r="M206" s="28"/>
      <c r="N206" s="35"/>
    </row>
    <row r="207" customFormat="false" ht="21" hidden="false" customHeight="true" outlineLevel="0" collapsed="false">
      <c r="A207" s="28" t="n">
        <v>200</v>
      </c>
      <c r="B207" s="29" t="s">
        <v>399</v>
      </c>
      <c r="C207" s="29" t="s">
        <v>399</v>
      </c>
      <c r="D207" s="30" t="n">
        <v>93030111</v>
      </c>
      <c r="E207" s="31" t="s">
        <v>429</v>
      </c>
      <c r="F207" s="30" t="s">
        <v>60</v>
      </c>
      <c r="G207" s="32" t="s">
        <v>430</v>
      </c>
      <c r="H207" s="28" t="n">
        <v>621035</v>
      </c>
      <c r="I207" s="28" t="s">
        <v>431</v>
      </c>
      <c r="J207" s="32" t="s">
        <v>407</v>
      </c>
      <c r="K207" s="28"/>
      <c r="L207" s="28"/>
      <c r="M207" s="28"/>
      <c r="N207" s="35"/>
    </row>
    <row r="208" customFormat="false" ht="21" hidden="false" customHeight="true" outlineLevel="0" collapsed="false">
      <c r="A208" s="28" t="n">
        <v>201</v>
      </c>
      <c r="B208" s="29" t="s">
        <v>399</v>
      </c>
      <c r="C208" s="29" t="s">
        <v>399</v>
      </c>
      <c r="D208" s="30" t="n">
        <v>93030112</v>
      </c>
      <c r="E208" s="31" t="s">
        <v>432</v>
      </c>
      <c r="F208" s="30" t="s">
        <v>161</v>
      </c>
      <c r="G208" s="32" t="s">
        <v>405</v>
      </c>
      <c r="H208" s="28" t="n">
        <v>619927</v>
      </c>
      <c r="I208" s="28" t="s">
        <v>433</v>
      </c>
      <c r="J208" s="32" t="s">
        <v>407</v>
      </c>
      <c r="K208" s="28"/>
      <c r="L208" s="28"/>
      <c r="M208" s="28"/>
      <c r="N208" s="35"/>
    </row>
    <row r="209" customFormat="false" ht="21" hidden="false" customHeight="true" outlineLevel="0" collapsed="false">
      <c r="A209" s="28" t="n">
        <v>202</v>
      </c>
      <c r="B209" s="29" t="s">
        <v>399</v>
      </c>
      <c r="C209" s="29" t="s">
        <v>399</v>
      </c>
      <c r="D209" s="30" t="n">
        <v>93030113</v>
      </c>
      <c r="E209" s="31" t="s">
        <v>434</v>
      </c>
      <c r="F209" s="30" t="s">
        <v>212</v>
      </c>
      <c r="G209" s="32" t="s">
        <v>435</v>
      </c>
      <c r="H209" s="28" t="n">
        <v>627607</v>
      </c>
      <c r="I209" s="28" t="s">
        <v>436</v>
      </c>
      <c r="J209" s="47"/>
      <c r="K209" s="48" t="s">
        <v>407</v>
      </c>
      <c r="L209" s="48" t="s">
        <v>411</v>
      </c>
      <c r="M209" s="28"/>
      <c r="N209" s="35"/>
    </row>
    <row r="210" customFormat="false" ht="21" hidden="false" customHeight="true" outlineLevel="0" collapsed="false">
      <c r="A210" s="36" t="n">
        <v>203</v>
      </c>
      <c r="B210" s="37" t="s">
        <v>399</v>
      </c>
      <c r="C210" s="37" t="s">
        <v>399</v>
      </c>
      <c r="D210" s="38" t="n">
        <v>93030114</v>
      </c>
      <c r="E210" s="39" t="s">
        <v>437</v>
      </c>
      <c r="F210" s="38" t="s">
        <v>214</v>
      </c>
      <c r="G210" s="40" t="s">
        <v>405</v>
      </c>
      <c r="H210" s="36" t="n">
        <v>622032</v>
      </c>
      <c r="I210" s="36" t="s">
        <v>438</v>
      </c>
      <c r="J210" s="40" t="s">
        <v>407</v>
      </c>
      <c r="K210" s="36"/>
      <c r="L210" s="36"/>
      <c r="M210" s="36"/>
      <c r="N210" s="43"/>
    </row>
    <row r="211" customFormat="false" ht="21" hidden="false" customHeight="true" outlineLevel="0" collapsed="false">
      <c r="A211" s="20" t="n">
        <v>204</v>
      </c>
      <c r="B211" s="21" t="s">
        <v>399</v>
      </c>
      <c r="C211" s="21" t="s">
        <v>439</v>
      </c>
      <c r="D211" s="22" t="n">
        <v>93030201</v>
      </c>
      <c r="E211" s="23" t="s">
        <v>440</v>
      </c>
      <c r="F211" s="22" t="s">
        <v>27</v>
      </c>
      <c r="G211" s="24" t="s">
        <v>441</v>
      </c>
      <c r="H211" s="20" t="n">
        <v>619287</v>
      </c>
      <c r="I211" s="20" t="s">
        <v>442</v>
      </c>
      <c r="J211" s="24" t="s">
        <v>443</v>
      </c>
      <c r="K211" s="20"/>
      <c r="L211" s="20"/>
      <c r="M211" s="20"/>
      <c r="N211" s="27"/>
    </row>
    <row r="212" customFormat="false" ht="21" hidden="false" customHeight="true" outlineLevel="0" collapsed="false">
      <c r="A212" s="28" t="n">
        <v>205</v>
      </c>
      <c r="B212" s="29" t="s">
        <v>399</v>
      </c>
      <c r="C212" s="29" t="s">
        <v>439</v>
      </c>
      <c r="D212" s="30" t="n">
        <v>93030202</v>
      </c>
      <c r="E212" s="31" t="s">
        <v>444</v>
      </c>
      <c r="F212" s="30" t="s">
        <v>33</v>
      </c>
      <c r="G212" s="32" t="s">
        <v>445</v>
      </c>
      <c r="H212" s="28" t="n">
        <v>618944</v>
      </c>
      <c r="I212" s="28" t="s">
        <v>446</v>
      </c>
      <c r="J212" s="32" t="s">
        <v>443</v>
      </c>
      <c r="K212" s="28"/>
      <c r="L212" s="28"/>
      <c r="M212" s="28"/>
      <c r="N212" s="35"/>
    </row>
    <row r="213" customFormat="false" ht="21" hidden="false" customHeight="true" outlineLevel="0" collapsed="false">
      <c r="A213" s="28" t="n">
        <v>206</v>
      </c>
      <c r="B213" s="29" t="s">
        <v>399</v>
      </c>
      <c r="C213" s="29" t="s">
        <v>439</v>
      </c>
      <c r="D213" s="30" t="n">
        <v>93030203</v>
      </c>
      <c r="E213" s="31" t="s">
        <v>447</v>
      </c>
      <c r="F213" s="30" t="s">
        <v>36</v>
      </c>
      <c r="G213" s="32" t="s">
        <v>448</v>
      </c>
      <c r="H213" s="28" t="n">
        <v>621967</v>
      </c>
      <c r="I213" s="28" t="s">
        <v>449</v>
      </c>
      <c r="J213" s="32" t="s">
        <v>443</v>
      </c>
      <c r="K213" s="28"/>
      <c r="L213" s="28"/>
      <c r="M213" s="28"/>
      <c r="N213" s="35"/>
    </row>
    <row r="214" customFormat="false" ht="21" hidden="false" customHeight="true" outlineLevel="0" collapsed="false">
      <c r="A214" s="28" t="n">
        <v>207</v>
      </c>
      <c r="B214" s="29" t="s">
        <v>399</v>
      </c>
      <c r="C214" s="29" t="s">
        <v>439</v>
      </c>
      <c r="D214" s="30" t="n">
        <v>93030204</v>
      </c>
      <c r="E214" s="31" t="s">
        <v>450</v>
      </c>
      <c r="F214" s="30" t="s">
        <v>39</v>
      </c>
      <c r="G214" s="32" t="s">
        <v>451</v>
      </c>
      <c r="H214" s="28" t="n">
        <v>622871</v>
      </c>
      <c r="I214" s="28" t="s">
        <v>452</v>
      </c>
      <c r="J214" s="32" t="s">
        <v>443</v>
      </c>
      <c r="K214" s="28"/>
      <c r="L214" s="28"/>
      <c r="M214" s="28"/>
      <c r="N214" s="35"/>
    </row>
    <row r="215" customFormat="false" ht="21" hidden="false" customHeight="true" outlineLevel="0" collapsed="false">
      <c r="A215" s="28" t="n">
        <v>208</v>
      </c>
      <c r="B215" s="29" t="s">
        <v>399</v>
      </c>
      <c r="C215" s="29" t="s">
        <v>439</v>
      </c>
      <c r="D215" s="30" t="n">
        <v>93030205</v>
      </c>
      <c r="E215" s="31" t="s">
        <v>453</v>
      </c>
      <c r="F215" s="30" t="s">
        <v>42</v>
      </c>
      <c r="G215" s="32" t="s">
        <v>454</v>
      </c>
      <c r="H215" s="28" t="n">
        <v>621878</v>
      </c>
      <c r="I215" s="28" t="s">
        <v>455</v>
      </c>
      <c r="J215" s="32" t="s">
        <v>443</v>
      </c>
      <c r="K215" s="28"/>
      <c r="L215" s="28"/>
      <c r="M215" s="28"/>
      <c r="N215" s="35"/>
    </row>
    <row r="216" customFormat="false" ht="21" hidden="false" customHeight="true" outlineLevel="0" collapsed="false">
      <c r="A216" s="28" t="n">
        <v>209</v>
      </c>
      <c r="B216" s="29" t="s">
        <v>399</v>
      </c>
      <c r="C216" s="29" t="s">
        <v>439</v>
      </c>
      <c r="D216" s="30" t="n">
        <v>93030206</v>
      </c>
      <c r="E216" s="31" t="s">
        <v>439</v>
      </c>
      <c r="F216" s="30" t="s">
        <v>45</v>
      </c>
      <c r="G216" s="32" t="s">
        <v>443</v>
      </c>
      <c r="H216" s="28" t="n">
        <v>621934</v>
      </c>
      <c r="I216" s="28" t="s">
        <v>456</v>
      </c>
      <c r="J216" s="32" t="s">
        <v>443</v>
      </c>
      <c r="K216" s="28"/>
      <c r="L216" s="28"/>
      <c r="M216" s="28"/>
      <c r="N216" s="35"/>
    </row>
    <row r="217" customFormat="false" ht="21" hidden="false" customHeight="true" outlineLevel="0" collapsed="false">
      <c r="A217" s="28" t="n">
        <v>210</v>
      </c>
      <c r="B217" s="29" t="s">
        <v>399</v>
      </c>
      <c r="C217" s="29" t="s">
        <v>439</v>
      </c>
      <c r="D217" s="30" t="n">
        <v>93030207</v>
      </c>
      <c r="E217" s="31" t="s">
        <v>457</v>
      </c>
      <c r="F217" s="30" t="s">
        <v>48</v>
      </c>
      <c r="G217" s="32" t="s">
        <v>458</v>
      </c>
      <c r="H217" s="28" t="n">
        <v>622705</v>
      </c>
      <c r="I217" s="28" t="s">
        <v>459</v>
      </c>
      <c r="J217" s="32" t="s">
        <v>443</v>
      </c>
      <c r="K217" s="28"/>
      <c r="L217" s="28"/>
      <c r="M217" s="28"/>
      <c r="N217" s="35"/>
    </row>
    <row r="218" customFormat="false" ht="21" hidden="false" customHeight="true" outlineLevel="0" collapsed="false">
      <c r="A218" s="28" t="n">
        <v>211</v>
      </c>
      <c r="B218" s="29" t="s">
        <v>399</v>
      </c>
      <c r="C218" s="29" t="s">
        <v>439</v>
      </c>
      <c r="D218" s="30" t="n">
        <v>93030208</v>
      </c>
      <c r="E218" s="31" t="s">
        <v>460</v>
      </c>
      <c r="F218" s="30" t="s">
        <v>51</v>
      </c>
      <c r="G218" s="32" t="s">
        <v>405</v>
      </c>
      <c r="H218" s="28" t="n">
        <v>620618</v>
      </c>
      <c r="I218" s="28" t="s">
        <v>461</v>
      </c>
      <c r="J218" s="32" t="s">
        <v>443</v>
      </c>
      <c r="K218" s="28"/>
      <c r="L218" s="28"/>
      <c r="M218" s="28"/>
      <c r="N218" s="35"/>
    </row>
    <row r="219" customFormat="false" ht="21" hidden="false" customHeight="true" outlineLevel="0" collapsed="false">
      <c r="A219" s="28" t="n">
        <v>212</v>
      </c>
      <c r="B219" s="29" t="s">
        <v>399</v>
      </c>
      <c r="C219" s="29" t="s">
        <v>439</v>
      </c>
      <c r="D219" s="30" t="n">
        <v>93030209</v>
      </c>
      <c r="E219" s="31" t="s">
        <v>462</v>
      </c>
      <c r="F219" s="30" t="s">
        <v>54</v>
      </c>
      <c r="G219" s="32" t="s">
        <v>463</v>
      </c>
      <c r="H219" s="28" t="n">
        <v>618864</v>
      </c>
      <c r="I219" s="28" t="s">
        <v>464</v>
      </c>
      <c r="J219" s="32" t="s">
        <v>443</v>
      </c>
      <c r="K219" s="28"/>
      <c r="L219" s="28"/>
      <c r="M219" s="28"/>
      <c r="N219" s="35"/>
    </row>
    <row r="220" customFormat="false" ht="21" hidden="false" customHeight="true" outlineLevel="0" collapsed="false">
      <c r="A220" s="36" t="n">
        <v>213</v>
      </c>
      <c r="B220" s="37" t="s">
        <v>399</v>
      </c>
      <c r="C220" s="37" t="s">
        <v>439</v>
      </c>
      <c r="D220" s="38" t="n">
        <v>93030210</v>
      </c>
      <c r="E220" s="39" t="s">
        <v>465</v>
      </c>
      <c r="F220" s="38" t="s">
        <v>57</v>
      </c>
      <c r="G220" s="40" t="s">
        <v>405</v>
      </c>
      <c r="H220" s="36" t="n">
        <v>618929</v>
      </c>
      <c r="I220" s="36" t="s">
        <v>466</v>
      </c>
      <c r="J220" s="40" t="s">
        <v>443</v>
      </c>
      <c r="K220" s="36"/>
      <c r="L220" s="36"/>
      <c r="M220" s="36"/>
      <c r="N220" s="43"/>
    </row>
    <row r="221" customFormat="false" ht="21" hidden="false" customHeight="true" outlineLevel="0" collapsed="false">
      <c r="A221" s="20" t="n">
        <v>214</v>
      </c>
      <c r="B221" s="21" t="s">
        <v>399</v>
      </c>
      <c r="C221" s="21" t="s">
        <v>467</v>
      </c>
      <c r="D221" s="22" t="n">
        <v>93030501</v>
      </c>
      <c r="E221" s="23" t="s">
        <v>468</v>
      </c>
      <c r="F221" s="22" t="s">
        <v>27</v>
      </c>
      <c r="G221" s="24" t="s">
        <v>469</v>
      </c>
      <c r="H221" s="20" t="n">
        <v>635330</v>
      </c>
      <c r="I221" s="20" t="s">
        <v>470</v>
      </c>
      <c r="J221" s="24" t="s">
        <v>471</v>
      </c>
      <c r="K221" s="20"/>
      <c r="L221" s="20"/>
      <c r="M221" s="20"/>
      <c r="N221" s="85" t="s">
        <v>472</v>
      </c>
    </row>
    <row r="222" customFormat="false" ht="21" hidden="false" customHeight="true" outlineLevel="0" collapsed="false">
      <c r="A222" s="28" t="n">
        <v>215</v>
      </c>
      <c r="B222" s="29" t="s">
        <v>399</v>
      </c>
      <c r="C222" s="29" t="s">
        <v>467</v>
      </c>
      <c r="D222" s="30" t="n">
        <v>93030502</v>
      </c>
      <c r="E222" s="31" t="s">
        <v>473</v>
      </c>
      <c r="F222" s="30" t="s">
        <v>33</v>
      </c>
      <c r="G222" s="32" t="s">
        <v>405</v>
      </c>
      <c r="H222" s="28" t="n">
        <v>630632</v>
      </c>
      <c r="I222" s="28" t="s">
        <v>474</v>
      </c>
      <c r="J222" s="32" t="s">
        <v>471</v>
      </c>
      <c r="K222" s="28"/>
      <c r="L222" s="28"/>
      <c r="M222" s="28"/>
      <c r="N222" s="35"/>
    </row>
    <row r="223" customFormat="false" ht="21" hidden="false" customHeight="true" outlineLevel="0" collapsed="false">
      <c r="A223" s="28" t="n">
        <v>216</v>
      </c>
      <c r="B223" s="29" t="s">
        <v>399</v>
      </c>
      <c r="C223" s="29" t="s">
        <v>467</v>
      </c>
      <c r="D223" s="30" t="n">
        <v>93030503</v>
      </c>
      <c r="E223" s="31" t="s">
        <v>475</v>
      </c>
      <c r="F223" s="30" t="s">
        <v>36</v>
      </c>
      <c r="G223" s="32" t="s">
        <v>471</v>
      </c>
      <c r="H223" s="28" t="n">
        <v>633495</v>
      </c>
      <c r="I223" s="28" t="s">
        <v>476</v>
      </c>
      <c r="J223" s="32" t="s">
        <v>471</v>
      </c>
      <c r="K223" s="28"/>
      <c r="L223" s="28"/>
      <c r="M223" s="28"/>
      <c r="N223" s="35"/>
    </row>
    <row r="224" customFormat="false" ht="21" hidden="false" customHeight="true" outlineLevel="0" collapsed="false">
      <c r="A224" s="28" t="n">
        <v>217</v>
      </c>
      <c r="B224" s="29" t="s">
        <v>399</v>
      </c>
      <c r="C224" s="29" t="s">
        <v>467</v>
      </c>
      <c r="D224" s="30" t="n">
        <v>93030504</v>
      </c>
      <c r="E224" s="31" t="s">
        <v>477</v>
      </c>
      <c r="F224" s="30" t="s">
        <v>39</v>
      </c>
      <c r="G224" s="32" t="s">
        <v>478</v>
      </c>
      <c r="H224" s="28" t="n">
        <v>631860</v>
      </c>
      <c r="I224" s="28" t="s">
        <v>479</v>
      </c>
      <c r="J224" s="32" t="s">
        <v>471</v>
      </c>
      <c r="K224" s="28"/>
      <c r="L224" s="28"/>
      <c r="M224" s="28"/>
      <c r="N224" s="35"/>
    </row>
    <row r="225" customFormat="false" ht="21" hidden="false" customHeight="true" outlineLevel="0" collapsed="false">
      <c r="A225" s="28" t="n">
        <v>218</v>
      </c>
      <c r="B225" s="29" t="s">
        <v>399</v>
      </c>
      <c r="C225" s="29" t="s">
        <v>467</v>
      </c>
      <c r="D225" s="30" t="n">
        <v>93030505</v>
      </c>
      <c r="E225" s="31" t="s">
        <v>480</v>
      </c>
      <c r="F225" s="30" t="s">
        <v>42</v>
      </c>
      <c r="G225" s="32" t="s">
        <v>481</v>
      </c>
      <c r="H225" s="28" t="n">
        <v>631955</v>
      </c>
      <c r="I225" s="28" t="s">
        <v>482</v>
      </c>
      <c r="J225" s="32" t="s">
        <v>471</v>
      </c>
      <c r="K225" s="28"/>
      <c r="L225" s="28"/>
      <c r="M225" s="28"/>
      <c r="N225" s="86" t="s">
        <v>483</v>
      </c>
    </row>
    <row r="226" customFormat="false" ht="21" hidden="false" customHeight="true" outlineLevel="0" collapsed="false">
      <c r="A226" s="28" t="n">
        <v>219</v>
      </c>
      <c r="B226" s="29" t="s">
        <v>399</v>
      </c>
      <c r="C226" s="29" t="s">
        <v>467</v>
      </c>
      <c r="D226" s="30" t="n">
        <v>93030506</v>
      </c>
      <c r="E226" s="31" t="s">
        <v>484</v>
      </c>
      <c r="F226" s="30" t="s">
        <v>45</v>
      </c>
      <c r="G226" s="32" t="s">
        <v>485</v>
      </c>
      <c r="H226" s="28" t="n">
        <v>631926</v>
      </c>
      <c r="I226" s="28" t="s">
        <v>486</v>
      </c>
      <c r="J226" s="32" t="s">
        <v>471</v>
      </c>
      <c r="K226" s="28"/>
      <c r="L226" s="28"/>
      <c r="M226" s="28"/>
      <c r="N226" s="35"/>
    </row>
    <row r="227" customFormat="false" ht="21" hidden="false" customHeight="true" outlineLevel="0" collapsed="false">
      <c r="A227" s="36" t="n">
        <v>220</v>
      </c>
      <c r="B227" s="37" t="s">
        <v>399</v>
      </c>
      <c r="C227" s="37" t="s">
        <v>467</v>
      </c>
      <c r="D227" s="38" t="n">
        <v>93030507</v>
      </c>
      <c r="E227" s="39" t="s">
        <v>487</v>
      </c>
      <c r="F227" s="38" t="s">
        <v>48</v>
      </c>
      <c r="G227" s="40" t="s">
        <v>405</v>
      </c>
      <c r="H227" s="36" t="n">
        <v>630979</v>
      </c>
      <c r="I227" s="36" t="s">
        <v>488</v>
      </c>
      <c r="J227" s="40" t="s">
        <v>471</v>
      </c>
      <c r="K227" s="36"/>
      <c r="L227" s="36"/>
      <c r="M227" s="36"/>
      <c r="N227" s="43"/>
    </row>
    <row r="228" customFormat="false" ht="21" hidden="false" customHeight="true" outlineLevel="0" collapsed="false">
      <c r="A228" s="20" t="n">
        <v>221</v>
      </c>
      <c r="B228" s="21" t="s">
        <v>399</v>
      </c>
      <c r="C228" s="21" t="s">
        <v>489</v>
      </c>
      <c r="D228" s="22" t="n">
        <v>93030601</v>
      </c>
      <c r="E228" s="23" t="s">
        <v>490</v>
      </c>
      <c r="F228" s="22" t="s">
        <v>27</v>
      </c>
      <c r="G228" s="24" t="s">
        <v>405</v>
      </c>
      <c r="H228" s="20" t="n">
        <v>626594</v>
      </c>
      <c r="I228" s="20" t="s">
        <v>491</v>
      </c>
      <c r="J228" s="24" t="s">
        <v>492</v>
      </c>
      <c r="K228" s="20"/>
      <c r="L228" s="20"/>
      <c r="M228" s="20"/>
      <c r="N228" s="27"/>
    </row>
    <row r="229" customFormat="false" ht="21" hidden="false" customHeight="true" outlineLevel="0" collapsed="false">
      <c r="A229" s="28" t="n">
        <v>222</v>
      </c>
      <c r="B229" s="87" t="s">
        <v>399</v>
      </c>
      <c r="C229" s="87" t="s">
        <v>489</v>
      </c>
      <c r="D229" s="30" t="n">
        <v>93030602</v>
      </c>
      <c r="E229" s="31" t="s">
        <v>493</v>
      </c>
      <c r="F229" s="88" t="s">
        <v>33</v>
      </c>
      <c r="G229" s="32" t="s">
        <v>494</v>
      </c>
      <c r="H229" s="28" t="n">
        <v>624075</v>
      </c>
      <c r="I229" s="28" t="s">
        <v>495</v>
      </c>
      <c r="J229" s="32" t="s">
        <v>492</v>
      </c>
      <c r="K229" s="28"/>
      <c r="L229" s="28"/>
      <c r="M229" s="28"/>
      <c r="N229" s="35"/>
    </row>
    <row r="230" customFormat="false" ht="21" hidden="false" customHeight="true" outlineLevel="0" collapsed="false">
      <c r="A230" s="28" t="n">
        <v>223</v>
      </c>
      <c r="B230" s="29" t="s">
        <v>399</v>
      </c>
      <c r="C230" s="29" t="s">
        <v>489</v>
      </c>
      <c r="D230" s="30" t="n">
        <v>93030603</v>
      </c>
      <c r="E230" s="31" t="s">
        <v>496</v>
      </c>
      <c r="F230" s="30" t="s">
        <v>36</v>
      </c>
      <c r="G230" s="32" t="s">
        <v>497</v>
      </c>
      <c r="H230" s="28" t="n">
        <v>622915</v>
      </c>
      <c r="I230" s="28" t="s">
        <v>498</v>
      </c>
      <c r="J230" s="32" t="s">
        <v>492</v>
      </c>
      <c r="K230" s="28"/>
      <c r="L230" s="28"/>
      <c r="M230" s="28"/>
      <c r="N230" s="35"/>
    </row>
    <row r="231" customFormat="false" ht="21" hidden="false" customHeight="true" outlineLevel="0" collapsed="false">
      <c r="A231" s="28" t="n">
        <v>224</v>
      </c>
      <c r="B231" s="29" t="s">
        <v>399</v>
      </c>
      <c r="C231" s="29" t="s">
        <v>489</v>
      </c>
      <c r="D231" s="30" t="n">
        <v>93030604</v>
      </c>
      <c r="E231" s="31" t="s">
        <v>499</v>
      </c>
      <c r="F231" s="30" t="s">
        <v>39</v>
      </c>
      <c r="G231" s="32" t="s">
        <v>500</v>
      </c>
      <c r="H231" s="28" t="n">
        <v>627044</v>
      </c>
      <c r="I231" s="28" t="s">
        <v>501</v>
      </c>
      <c r="J231" s="32" t="s">
        <v>492</v>
      </c>
      <c r="K231" s="28"/>
      <c r="L231" s="28"/>
      <c r="M231" s="28"/>
      <c r="N231" s="35"/>
    </row>
    <row r="232" customFormat="false" ht="21" hidden="false" customHeight="true" outlineLevel="0" collapsed="false">
      <c r="A232" s="28" t="n">
        <v>225</v>
      </c>
      <c r="B232" s="29" t="s">
        <v>399</v>
      </c>
      <c r="C232" s="29" t="s">
        <v>489</v>
      </c>
      <c r="D232" s="30" t="n">
        <v>93030605</v>
      </c>
      <c r="E232" s="31" t="s">
        <v>502</v>
      </c>
      <c r="F232" s="30" t="s">
        <v>42</v>
      </c>
      <c r="G232" s="32" t="s">
        <v>405</v>
      </c>
      <c r="H232" s="28" t="n">
        <v>626349</v>
      </c>
      <c r="I232" s="28" t="s">
        <v>503</v>
      </c>
      <c r="J232" s="32" t="s">
        <v>492</v>
      </c>
      <c r="K232" s="28"/>
      <c r="L232" s="28"/>
      <c r="M232" s="28"/>
      <c r="N232" s="35"/>
    </row>
    <row r="233" customFormat="false" ht="21" hidden="false" customHeight="true" outlineLevel="0" collapsed="false">
      <c r="A233" s="28" t="n">
        <v>226</v>
      </c>
      <c r="B233" s="29" t="s">
        <v>399</v>
      </c>
      <c r="C233" s="29" t="s">
        <v>489</v>
      </c>
      <c r="D233" s="30" t="n">
        <v>93030606</v>
      </c>
      <c r="E233" s="31" t="s">
        <v>504</v>
      </c>
      <c r="F233" s="30" t="s">
        <v>45</v>
      </c>
      <c r="G233" s="32" t="s">
        <v>505</v>
      </c>
      <c r="H233" s="28" t="n">
        <v>629230</v>
      </c>
      <c r="I233" s="28" t="s">
        <v>506</v>
      </c>
      <c r="J233" s="32" t="s">
        <v>492</v>
      </c>
      <c r="K233" s="28"/>
      <c r="L233" s="28"/>
      <c r="M233" s="28"/>
      <c r="N233" s="35"/>
    </row>
    <row r="234" customFormat="false" ht="21" hidden="false" customHeight="true" outlineLevel="0" collapsed="false">
      <c r="A234" s="28" t="n">
        <v>227</v>
      </c>
      <c r="B234" s="29" t="s">
        <v>399</v>
      </c>
      <c r="C234" s="29" t="s">
        <v>489</v>
      </c>
      <c r="D234" s="30" t="n">
        <v>93030607</v>
      </c>
      <c r="E234" s="31" t="s">
        <v>507</v>
      </c>
      <c r="F234" s="30" t="s">
        <v>48</v>
      </c>
      <c r="G234" s="32" t="s">
        <v>405</v>
      </c>
      <c r="H234" s="28" t="n">
        <v>628358</v>
      </c>
      <c r="I234" s="28" t="s">
        <v>508</v>
      </c>
      <c r="J234" s="32" t="s">
        <v>492</v>
      </c>
      <c r="K234" s="28"/>
      <c r="L234" s="28"/>
      <c r="M234" s="28"/>
      <c r="N234" s="35"/>
    </row>
    <row r="235" customFormat="false" ht="21" hidden="false" customHeight="true" outlineLevel="0" collapsed="false">
      <c r="A235" s="28" t="n">
        <v>228</v>
      </c>
      <c r="B235" s="29" t="s">
        <v>399</v>
      </c>
      <c r="C235" s="29" t="s">
        <v>489</v>
      </c>
      <c r="D235" s="30" t="n">
        <v>93030608</v>
      </c>
      <c r="E235" s="31" t="s">
        <v>509</v>
      </c>
      <c r="F235" s="30" t="s">
        <v>51</v>
      </c>
      <c r="G235" s="32" t="s">
        <v>510</v>
      </c>
      <c r="H235" s="28" t="n">
        <v>629054</v>
      </c>
      <c r="I235" s="28" t="s">
        <v>511</v>
      </c>
      <c r="J235" s="32" t="s">
        <v>492</v>
      </c>
      <c r="K235" s="28"/>
      <c r="L235" s="28"/>
      <c r="M235" s="28"/>
      <c r="N235" s="35"/>
    </row>
    <row r="236" customFormat="false" ht="21" hidden="false" customHeight="true" outlineLevel="0" collapsed="false">
      <c r="A236" s="28" t="n">
        <v>229</v>
      </c>
      <c r="B236" s="29" t="s">
        <v>399</v>
      </c>
      <c r="C236" s="29" t="s">
        <v>489</v>
      </c>
      <c r="D236" s="30" t="n">
        <v>93030609</v>
      </c>
      <c r="E236" s="31" t="s">
        <v>512</v>
      </c>
      <c r="F236" s="30" t="s">
        <v>54</v>
      </c>
      <c r="G236" s="32" t="s">
        <v>405</v>
      </c>
      <c r="H236" s="28" t="n">
        <v>625156</v>
      </c>
      <c r="I236" s="28" t="s">
        <v>513</v>
      </c>
      <c r="J236" s="32" t="s">
        <v>492</v>
      </c>
      <c r="K236" s="28"/>
      <c r="L236" s="28"/>
      <c r="M236" s="28"/>
      <c r="N236" s="35"/>
    </row>
    <row r="237" customFormat="false" ht="21" hidden="false" customHeight="true" outlineLevel="0" collapsed="false">
      <c r="A237" s="28" t="n">
        <v>230</v>
      </c>
      <c r="B237" s="29" t="s">
        <v>399</v>
      </c>
      <c r="C237" s="29" t="s">
        <v>489</v>
      </c>
      <c r="D237" s="30" t="n">
        <v>93030610</v>
      </c>
      <c r="E237" s="31" t="s">
        <v>514</v>
      </c>
      <c r="F237" s="30" t="s">
        <v>57</v>
      </c>
      <c r="G237" s="32" t="s">
        <v>405</v>
      </c>
      <c r="H237" s="28" t="n">
        <v>624953</v>
      </c>
      <c r="I237" s="28" t="s">
        <v>515</v>
      </c>
      <c r="J237" s="32" t="s">
        <v>492</v>
      </c>
      <c r="K237" s="28"/>
      <c r="L237" s="28"/>
      <c r="M237" s="28"/>
      <c r="N237" s="35"/>
    </row>
    <row r="238" customFormat="false" ht="21" hidden="false" customHeight="true" outlineLevel="0" collapsed="false">
      <c r="A238" s="28" t="n">
        <v>231</v>
      </c>
      <c r="B238" s="29" t="s">
        <v>399</v>
      </c>
      <c r="C238" s="29" t="s">
        <v>489</v>
      </c>
      <c r="D238" s="30" t="n">
        <v>93030611</v>
      </c>
      <c r="E238" s="31" t="s">
        <v>516</v>
      </c>
      <c r="F238" s="30" t="s">
        <v>60</v>
      </c>
      <c r="G238" s="32" t="s">
        <v>405</v>
      </c>
      <c r="H238" s="28" t="n">
        <v>625535</v>
      </c>
      <c r="I238" s="28" t="s">
        <v>517</v>
      </c>
      <c r="J238" s="32" t="s">
        <v>492</v>
      </c>
      <c r="K238" s="28"/>
      <c r="L238" s="28"/>
      <c r="M238" s="28"/>
      <c r="N238" s="35"/>
    </row>
    <row r="239" customFormat="false" ht="21" hidden="false" customHeight="true" outlineLevel="0" collapsed="false">
      <c r="A239" s="36" t="n">
        <v>232</v>
      </c>
      <c r="B239" s="89" t="s">
        <v>408</v>
      </c>
      <c r="C239" s="89" t="s">
        <v>518</v>
      </c>
      <c r="D239" s="90" t="n">
        <v>93030612</v>
      </c>
      <c r="E239" s="91" t="s">
        <v>519</v>
      </c>
      <c r="F239" s="92" t="n">
        <v>12</v>
      </c>
      <c r="G239" s="40" t="s">
        <v>520</v>
      </c>
      <c r="H239" s="36" t="n">
        <v>629733</v>
      </c>
      <c r="I239" s="36" t="s">
        <v>521</v>
      </c>
      <c r="J239" s="40" t="s">
        <v>492</v>
      </c>
      <c r="K239" s="36"/>
      <c r="L239" s="36"/>
      <c r="M239" s="36"/>
      <c r="N239" s="43"/>
    </row>
    <row r="240" customFormat="false" ht="21" hidden="false" customHeight="true" outlineLevel="0" collapsed="false">
      <c r="A240" s="20" t="n">
        <v>233</v>
      </c>
      <c r="B240" s="21" t="s">
        <v>399</v>
      </c>
      <c r="C240" s="21" t="s">
        <v>522</v>
      </c>
      <c r="D240" s="22" t="n">
        <v>93030701</v>
      </c>
      <c r="E240" s="23" t="s">
        <v>523</v>
      </c>
      <c r="F240" s="22" t="s">
        <v>27</v>
      </c>
      <c r="G240" s="24" t="s">
        <v>405</v>
      </c>
      <c r="H240" s="20" t="n">
        <v>618572</v>
      </c>
      <c r="I240" s="20" t="s">
        <v>524</v>
      </c>
      <c r="J240" s="45"/>
      <c r="K240" s="20"/>
      <c r="L240" s="20"/>
      <c r="M240" s="46" t="s">
        <v>525</v>
      </c>
      <c r="N240" s="27"/>
    </row>
    <row r="241" customFormat="false" ht="21" hidden="false" customHeight="true" outlineLevel="0" collapsed="false">
      <c r="A241" s="28" t="n">
        <v>234</v>
      </c>
      <c r="B241" s="29" t="s">
        <v>399</v>
      </c>
      <c r="C241" s="29" t="s">
        <v>522</v>
      </c>
      <c r="D241" s="30" t="n">
        <v>93030702</v>
      </c>
      <c r="E241" s="31" t="s">
        <v>526</v>
      </c>
      <c r="F241" s="30" t="s">
        <v>33</v>
      </c>
      <c r="G241" s="32" t="s">
        <v>405</v>
      </c>
      <c r="H241" s="28" t="n">
        <v>614866</v>
      </c>
      <c r="I241" s="28" t="s">
        <v>527</v>
      </c>
      <c r="J241" s="47"/>
      <c r="K241" s="28"/>
      <c r="L241" s="28"/>
      <c r="M241" s="48" t="s">
        <v>525</v>
      </c>
      <c r="N241" s="35"/>
    </row>
    <row r="242" customFormat="false" ht="21" hidden="false" customHeight="true" outlineLevel="0" collapsed="false">
      <c r="A242" s="28" t="n">
        <v>235</v>
      </c>
      <c r="B242" s="29" t="s">
        <v>399</v>
      </c>
      <c r="C242" s="29" t="s">
        <v>522</v>
      </c>
      <c r="D242" s="30" t="n">
        <v>93030703</v>
      </c>
      <c r="E242" s="31" t="s">
        <v>522</v>
      </c>
      <c r="F242" s="30" t="s">
        <v>36</v>
      </c>
      <c r="G242" s="32" t="s">
        <v>528</v>
      </c>
      <c r="H242" s="28" t="n">
        <v>614612</v>
      </c>
      <c r="I242" s="28" t="s">
        <v>529</v>
      </c>
      <c r="J242" s="47"/>
      <c r="K242" s="28"/>
      <c r="L242" s="28"/>
      <c r="M242" s="48" t="s">
        <v>525</v>
      </c>
      <c r="N242" s="35"/>
    </row>
    <row r="243" customFormat="false" ht="21" hidden="false" customHeight="true" outlineLevel="0" collapsed="false">
      <c r="A243" s="28" t="n">
        <v>236</v>
      </c>
      <c r="B243" s="29" t="s">
        <v>399</v>
      </c>
      <c r="C243" s="29" t="s">
        <v>522</v>
      </c>
      <c r="D243" s="30" t="n">
        <v>93030704</v>
      </c>
      <c r="E243" s="31" t="s">
        <v>530</v>
      </c>
      <c r="F243" s="30" t="s">
        <v>39</v>
      </c>
      <c r="G243" s="32" t="s">
        <v>405</v>
      </c>
      <c r="H243" s="28" t="n">
        <v>614339</v>
      </c>
      <c r="I243" s="28" t="s">
        <v>531</v>
      </c>
      <c r="J243" s="47"/>
      <c r="K243" s="28"/>
      <c r="L243" s="28"/>
      <c r="M243" s="48" t="s">
        <v>525</v>
      </c>
      <c r="N243" s="35"/>
    </row>
    <row r="244" customFormat="false" ht="21" hidden="false" customHeight="true" outlineLevel="0" collapsed="false">
      <c r="A244" s="28" t="n">
        <v>237</v>
      </c>
      <c r="B244" s="29" t="s">
        <v>399</v>
      </c>
      <c r="C244" s="29" t="s">
        <v>522</v>
      </c>
      <c r="D244" s="30" t="n">
        <v>93030705</v>
      </c>
      <c r="E244" s="31" t="s">
        <v>532</v>
      </c>
      <c r="F244" s="30" t="s">
        <v>42</v>
      </c>
      <c r="G244" s="32" t="s">
        <v>533</v>
      </c>
      <c r="H244" s="28" t="n">
        <v>616155</v>
      </c>
      <c r="I244" s="28" t="s">
        <v>534</v>
      </c>
      <c r="J244" s="47"/>
      <c r="K244" s="28"/>
      <c r="L244" s="28"/>
      <c r="M244" s="48" t="s">
        <v>525</v>
      </c>
      <c r="N244" s="35"/>
    </row>
    <row r="245" customFormat="false" ht="21" hidden="false" customHeight="true" outlineLevel="0" collapsed="false">
      <c r="A245" s="28" t="n">
        <v>238</v>
      </c>
      <c r="B245" s="29" t="s">
        <v>399</v>
      </c>
      <c r="C245" s="29" t="s">
        <v>522</v>
      </c>
      <c r="D245" s="30" t="n">
        <v>93030706</v>
      </c>
      <c r="E245" s="31" t="s">
        <v>535</v>
      </c>
      <c r="F245" s="30" t="s">
        <v>45</v>
      </c>
      <c r="G245" s="32" t="s">
        <v>405</v>
      </c>
      <c r="H245" s="28" t="n">
        <v>617941</v>
      </c>
      <c r="I245" s="28" t="s">
        <v>536</v>
      </c>
      <c r="J245" s="47"/>
      <c r="K245" s="28"/>
      <c r="L245" s="28"/>
      <c r="M245" s="48" t="s">
        <v>525</v>
      </c>
      <c r="N245" s="35"/>
    </row>
    <row r="246" customFormat="false" ht="21" hidden="false" customHeight="true" outlineLevel="0" collapsed="false">
      <c r="A246" s="28" t="n">
        <v>239</v>
      </c>
      <c r="B246" s="29" t="s">
        <v>399</v>
      </c>
      <c r="C246" s="29" t="s">
        <v>522</v>
      </c>
      <c r="D246" s="30" t="n">
        <v>93030707</v>
      </c>
      <c r="E246" s="31" t="s">
        <v>537</v>
      </c>
      <c r="F246" s="30" t="s">
        <v>48</v>
      </c>
      <c r="G246" s="32" t="s">
        <v>538</v>
      </c>
      <c r="H246" s="28" t="n">
        <v>612861</v>
      </c>
      <c r="I246" s="28" t="s">
        <v>539</v>
      </c>
      <c r="J246" s="47"/>
      <c r="K246" s="28"/>
      <c r="L246" s="28"/>
      <c r="M246" s="48" t="s">
        <v>525</v>
      </c>
      <c r="N246" s="35"/>
    </row>
    <row r="247" customFormat="false" ht="21" hidden="false" customHeight="true" outlineLevel="0" collapsed="false">
      <c r="A247" s="28" t="n">
        <v>240</v>
      </c>
      <c r="B247" s="29" t="s">
        <v>399</v>
      </c>
      <c r="C247" s="29" t="s">
        <v>522</v>
      </c>
      <c r="D247" s="30" t="n">
        <v>93030708</v>
      </c>
      <c r="E247" s="31" t="s">
        <v>540</v>
      </c>
      <c r="F247" s="30" t="s">
        <v>51</v>
      </c>
      <c r="G247" s="32" t="s">
        <v>405</v>
      </c>
      <c r="H247" s="28" t="n">
        <v>617051</v>
      </c>
      <c r="I247" s="28" t="s">
        <v>541</v>
      </c>
      <c r="J247" s="47"/>
      <c r="K247" s="28"/>
      <c r="L247" s="28"/>
      <c r="M247" s="48" t="s">
        <v>525</v>
      </c>
      <c r="N247" s="35"/>
    </row>
    <row r="248" customFormat="false" ht="21" hidden="false" customHeight="true" outlineLevel="0" collapsed="false">
      <c r="A248" s="28" t="n">
        <v>241</v>
      </c>
      <c r="B248" s="29" t="s">
        <v>399</v>
      </c>
      <c r="C248" s="29" t="s">
        <v>522</v>
      </c>
      <c r="D248" s="30" t="n">
        <v>93030709</v>
      </c>
      <c r="E248" s="31" t="s">
        <v>542</v>
      </c>
      <c r="F248" s="30" t="s">
        <v>54</v>
      </c>
      <c r="G248" s="32" t="s">
        <v>543</v>
      </c>
      <c r="H248" s="28" t="n">
        <v>618509</v>
      </c>
      <c r="I248" s="28" t="s">
        <v>544</v>
      </c>
      <c r="J248" s="47"/>
      <c r="K248" s="28"/>
      <c r="L248" s="28"/>
      <c r="M248" s="48" t="s">
        <v>525</v>
      </c>
      <c r="N248" s="35"/>
    </row>
    <row r="249" customFormat="false" ht="21" hidden="false" customHeight="true" outlineLevel="0" collapsed="false">
      <c r="A249" s="28" t="n">
        <v>242</v>
      </c>
      <c r="B249" s="29" t="s">
        <v>399</v>
      </c>
      <c r="C249" s="29" t="s">
        <v>522</v>
      </c>
      <c r="D249" s="30" t="n">
        <v>93030710</v>
      </c>
      <c r="E249" s="31" t="s">
        <v>545</v>
      </c>
      <c r="F249" s="30" t="s">
        <v>57</v>
      </c>
      <c r="G249" s="32" t="s">
        <v>546</v>
      </c>
      <c r="H249" s="28" t="n">
        <v>619446</v>
      </c>
      <c r="I249" s="28" t="s">
        <v>547</v>
      </c>
      <c r="J249" s="47"/>
      <c r="K249" s="28"/>
      <c r="L249" s="28"/>
      <c r="M249" s="48" t="s">
        <v>525</v>
      </c>
      <c r="N249" s="35"/>
    </row>
    <row r="250" customFormat="false" ht="21" hidden="false" customHeight="true" outlineLevel="0" collapsed="false">
      <c r="A250" s="28" t="n">
        <v>243</v>
      </c>
      <c r="B250" s="29" t="s">
        <v>399</v>
      </c>
      <c r="C250" s="29" t="s">
        <v>522</v>
      </c>
      <c r="D250" s="30" t="n">
        <v>93030711</v>
      </c>
      <c r="E250" s="31" t="s">
        <v>97</v>
      </c>
      <c r="F250" s="30" t="s">
        <v>60</v>
      </c>
      <c r="G250" s="32" t="s">
        <v>548</v>
      </c>
      <c r="H250" s="28" t="n">
        <v>614802</v>
      </c>
      <c r="I250" s="28" t="s">
        <v>549</v>
      </c>
      <c r="J250" s="47"/>
      <c r="K250" s="28"/>
      <c r="L250" s="28"/>
      <c r="M250" s="48" t="s">
        <v>525</v>
      </c>
      <c r="N250" s="35"/>
    </row>
    <row r="251" customFormat="false" ht="21" hidden="false" customHeight="true" outlineLevel="0" collapsed="false">
      <c r="A251" s="28" t="n">
        <v>244</v>
      </c>
      <c r="B251" s="29" t="s">
        <v>399</v>
      </c>
      <c r="C251" s="29" t="s">
        <v>522</v>
      </c>
      <c r="D251" s="30" t="n">
        <v>93030712</v>
      </c>
      <c r="E251" s="31" t="s">
        <v>550</v>
      </c>
      <c r="F251" s="30" t="s">
        <v>161</v>
      </c>
      <c r="G251" s="32" t="s">
        <v>405</v>
      </c>
      <c r="H251" s="28" t="n">
        <v>616337</v>
      </c>
      <c r="I251" s="28" t="s">
        <v>551</v>
      </c>
      <c r="J251" s="47"/>
      <c r="K251" s="28"/>
      <c r="L251" s="28"/>
      <c r="M251" s="48" t="s">
        <v>525</v>
      </c>
      <c r="N251" s="35"/>
    </row>
    <row r="252" customFormat="false" ht="21" hidden="false" customHeight="true" outlineLevel="0" collapsed="false">
      <c r="A252" s="28" t="n">
        <v>245</v>
      </c>
      <c r="B252" s="29" t="s">
        <v>399</v>
      </c>
      <c r="C252" s="29" t="s">
        <v>522</v>
      </c>
      <c r="D252" s="30" t="n">
        <v>93030713</v>
      </c>
      <c r="E252" s="31" t="s">
        <v>552</v>
      </c>
      <c r="F252" s="30" t="s">
        <v>212</v>
      </c>
      <c r="G252" s="32" t="s">
        <v>405</v>
      </c>
      <c r="H252" s="28" t="n">
        <v>613868</v>
      </c>
      <c r="I252" s="28" t="s">
        <v>553</v>
      </c>
      <c r="J252" s="47"/>
      <c r="K252" s="28"/>
      <c r="L252" s="28"/>
      <c r="M252" s="48" t="s">
        <v>525</v>
      </c>
      <c r="N252" s="35"/>
    </row>
    <row r="253" customFormat="false" ht="21" hidden="false" customHeight="true" outlineLevel="0" collapsed="false">
      <c r="A253" s="28" t="n">
        <v>246</v>
      </c>
      <c r="B253" s="29" t="s">
        <v>399</v>
      </c>
      <c r="C253" s="29" t="s">
        <v>522</v>
      </c>
      <c r="D253" s="30" t="n">
        <v>93030714</v>
      </c>
      <c r="E253" s="31" t="s">
        <v>554</v>
      </c>
      <c r="F253" s="30" t="s">
        <v>214</v>
      </c>
      <c r="G253" s="32" t="s">
        <v>555</v>
      </c>
      <c r="H253" s="28" t="n">
        <v>616095</v>
      </c>
      <c r="I253" s="28" t="s">
        <v>556</v>
      </c>
      <c r="J253" s="47"/>
      <c r="K253" s="28"/>
      <c r="L253" s="28"/>
      <c r="M253" s="48" t="s">
        <v>525</v>
      </c>
      <c r="N253" s="35"/>
    </row>
    <row r="254" customFormat="false" ht="21" hidden="false" customHeight="true" outlineLevel="0" collapsed="false">
      <c r="A254" s="36" t="n">
        <v>247</v>
      </c>
      <c r="B254" s="37" t="s">
        <v>408</v>
      </c>
      <c r="C254" s="37" t="s">
        <v>557</v>
      </c>
      <c r="D254" s="38" t="n">
        <v>93030715</v>
      </c>
      <c r="E254" s="39" t="s">
        <v>558</v>
      </c>
      <c r="F254" s="38" t="n">
        <v>15</v>
      </c>
      <c r="G254" s="40" t="s">
        <v>559</v>
      </c>
      <c r="H254" s="36" t="n">
        <v>619203</v>
      </c>
      <c r="I254" s="36" t="s">
        <v>560</v>
      </c>
      <c r="J254" s="49"/>
      <c r="K254" s="36"/>
      <c r="L254" s="36"/>
      <c r="M254" s="50" t="s">
        <v>525</v>
      </c>
      <c r="N254" s="43"/>
    </row>
    <row r="255" s="19" customFormat="true" ht="21" hidden="false" customHeight="true" outlineLevel="0" collapsed="false">
      <c r="A255" s="20" t="n">
        <v>248</v>
      </c>
      <c r="B255" s="93" t="s">
        <v>561</v>
      </c>
      <c r="C255" s="93" t="s">
        <v>562</v>
      </c>
      <c r="D255" s="94" t="n">
        <v>93040101</v>
      </c>
      <c r="E255" s="95" t="s">
        <v>562</v>
      </c>
      <c r="F255" s="94" t="s">
        <v>27</v>
      </c>
      <c r="G255" s="96" t="s">
        <v>563</v>
      </c>
      <c r="H255" s="97" t="n">
        <v>624568</v>
      </c>
      <c r="I255" s="97" t="s">
        <v>564</v>
      </c>
      <c r="J255" s="98"/>
      <c r="K255" s="99"/>
      <c r="L255" s="99"/>
      <c r="M255" s="99"/>
      <c r="N255" s="100" t="s">
        <v>565</v>
      </c>
    </row>
    <row r="256" customFormat="false" ht="21" hidden="false" customHeight="true" outlineLevel="0" collapsed="false">
      <c r="A256" s="28" t="n">
        <v>249</v>
      </c>
      <c r="B256" s="101" t="s">
        <v>561</v>
      </c>
      <c r="C256" s="101" t="s">
        <v>562</v>
      </c>
      <c r="D256" s="102" t="n">
        <v>93040102</v>
      </c>
      <c r="E256" s="103" t="s">
        <v>566</v>
      </c>
      <c r="F256" s="102" t="s">
        <v>33</v>
      </c>
      <c r="G256" s="104" t="s">
        <v>567</v>
      </c>
      <c r="H256" s="105" t="n">
        <v>620745</v>
      </c>
      <c r="I256" s="105" t="s">
        <v>568</v>
      </c>
      <c r="J256" s="106"/>
      <c r="K256" s="107"/>
      <c r="L256" s="107"/>
      <c r="M256" s="108" t="s">
        <v>569</v>
      </c>
      <c r="N256" s="107"/>
    </row>
    <row r="257" customFormat="false" ht="21" hidden="false" customHeight="true" outlineLevel="0" collapsed="false">
      <c r="A257" s="28" t="n">
        <v>250</v>
      </c>
      <c r="B257" s="101" t="s">
        <v>561</v>
      </c>
      <c r="C257" s="101" t="s">
        <v>562</v>
      </c>
      <c r="D257" s="102" t="n">
        <v>93040103</v>
      </c>
      <c r="E257" s="103" t="s">
        <v>570</v>
      </c>
      <c r="F257" s="102" t="s">
        <v>36</v>
      </c>
      <c r="G257" s="109" t="s">
        <v>571</v>
      </c>
      <c r="H257" s="105" t="n">
        <v>619785</v>
      </c>
      <c r="I257" s="105" t="s">
        <v>572</v>
      </c>
      <c r="J257" s="106"/>
      <c r="K257" s="107"/>
      <c r="L257" s="107"/>
      <c r="M257" s="108" t="s">
        <v>569</v>
      </c>
      <c r="N257" s="107"/>
    </row>
    <row r="258" customFormat="false" ht="21" hidden="false" customHeight="true" outlineLevel="0" collapsed="false">
      <c r="A258" s="28" t="n">
        <v>251</v>
      </c>
      <c r="B258" s="101" t="s">
        <v>561</v>
      </c>
      <c r="C258" s="101" t="s">
        <v>562</v>
      </c>
      <c r="D258" s="102" t="n">
        <v>93040104</v>
      </c>
      <c r="E258" s="103" t="s">
        <v>573</v>
      </c>
      <c r="F258" s="102" t="s">
        <v>39</v>
      </c>
      <c r="G258" s="104" t="s">
        <v>574</v>
      </c>
      <c r="H258" s="105" t="n">
        <v>619438</v>
      </c>
      <c r="I258" s="105" t="s">
        <v>575</v>
      </c>
      <c r="J258" s="106"/>
      <c r="K258" s="107"/>
      <c r="L258" s="107"/>
      <c r="M258" s="108" t="s">
        <v>569</v>
      </c>
      <c r="N258" s="107"/>
    </row>
    <row r="259" customFormat="false" ht="21" hidden="false" customHeight="true" outlineLevel="0" collapsed="false">
      <c r="A259" s="28" t="n">
        <v>252</v>
      </c>
      <c r="B259" s="101" t="s">
        <v>561</v>
      </c>
      <c r="C259" s="101" t="s">
        <v>562</v>
      </c>
      <c r="D259" s="102" t="n">
        <v>93040105</v>
      </c>
      <c r="E259" s="103" t="s">
        <v>576</v>
      </c>
      <c r="F259" s="102" t="s">
        <v>42</v>
      </c>
      <c r="G259" s="109" t="s">
        <v>577</v>
      </c>
      <c r="H259" s="105" t="n">
        <v>620649</v>
      </c>
      <c r="I259" s="105" t="s">
        <v>578</v>
      </c>
      <c r="J259" s="106"/>
      <c r="K259" s="107"/>
      <c r="L259" s="107"/>
      <c r="M259" s="108" t="s">
        <v>569</v>
      </c>
      <c r="N259" s="107"/>
    </row>
    <row r="260" customFormat="false" ht="21" hidden="false" customHeight="true" outlineLevel="0" collapsed="false">
      <c r="A260" s="28" t="n">
        <v>253</v>
      </c>
      <c r="B260" s="101" t="s">
        <v>561</v>
      </c>
      <c r="C260" s="101" t="s">
        <v>562</v>
      </c>
      <c r="D260" s="102" t="n">
        <v>93040106</v>
      </c>
      <c r="E260" s="103" t="s">
        <v>579</v>
      </c>
      <c r="F260" s="102" t="s">
        <v>45</v>
      </c>
      <c r="G260" s="104" t="s">
        <v>580</v>
      </c>
      <c r="H260" s="105" t="n">
        <v>623471</v>
      </c>
      <c r="I260" s="105" t="s">
        <v>581</v>
      </c>
      <c r="J260" s="106"/>
      <c r="K260" s="107"/>
      <c r="L260" s="107"/>
      <c r="M260" s="108" t="s">
        <v>582</v>
      </c>
      <c r="N260" s="107"/>
    </row>
    <row r="261" customFormat="false" ht="21" hidden="false" customHeight="true" outlineLevel="0" collapsed="false">
      <c r="A261" s="28" t="n">
        <v>254</v>
      </c>
      <c r="B261" s="101" t="s">
        <v>561</v>
      </c>
      <c r="C261" s="101" t="s">
        <v>562</v>
      </c>
      <c r="D261" s="102" t="n">
        <v>93040107</v>
      </c>
      <c r="E261" s="103" t="s">
        <v>583</v>
      </c>
      <c r="F261" s="102" t="s">
        <v>48</v>
      </c>
      <c r="G261" s="104" t="s">
        <v>574</v>
      </c>
      <c r="H261" s="105" t="n">
        <v>622966</v>
      </c>
      <c r="I261" s="105" t="s">
        <v>584</v>
      </c>
      <c r="J261" s="106"/>
      <c r="K261" s="107"/>
      <c r="L261" s="107"/>
      <c r="M261" s="108" t="s">
        <v>582</v>
      </c>
      <c r="N261" s="107"/>
    </row>
    <row r="262" customFormat="false" ht="21" hidden="false" customHeight="true" outlineLevel="0" collapsed="false">
      <c r="A262" s="28" t="n">
        <v>255</v>
      </c>
      <c r="B262" s="101" t="s">
        <v>561</v>
      </c>
      <c r="C262" s="101" t="s">
        <v>562</v>
      </c>
      <c r="D262" s="102" t="n">
        <v>93040108</v>
      </c>
      <c r="E262" s="103" t="s">
        <v>585</v>
      </c>
      <c r="F262" s="102" t="s">
        <v>51</v>
      </c>
      <c r="G262" s="104" t="s">
        <v>586</v>
      </c>
      <c r="H262" s="105" t="n">
        <v>621311</v>
      </c>
      <c r="I262" s="105" t="s">
        <v>587</v>
      </c>
      <c r="J262" s="106"/>
      <c r="K262" s="107"/>
      <c r="L262" s="107"/>
      <c r="M262" s="108" t="s">
        <v>569</v>
      </c>
      <c r="N262" s="107"/>
    </row>
    <row r="263" customFormat="false" ht="21" hidden="false" customHeight="true" outlineLevel="0" collapsed="false">
      <c r="A263" s="28" t="n">
        <v>256</v>
      </c>
      <c r="B263" s="101" t="s">
        <v>561</v>
      </c>
      <c r="C263" s="101" t="s">
        <v>562</v>
      </c>
      <c r="D263" s="102" t="n">
        <v>93040109</v>
      </c>
      <c r="E263" s="103" t="s">
        <v>588</v>
      </c>
      <c r="F263" s="102" t="s">
        <v>54</v>
      </c>
      <c r="G263" s="109" t="s">
        <v>589</v>
      </c>
      <c r="H263" s="105" t="n">
        <v>619217</v>
      </c>
      <c r="I263" s="105" t="s">
        <v>590</v>
      </c>
      <c r="J263" s="106"/>
      <c r="K263" s="107"/>
      <c r="L263" s="107"/>
      <c r="M263" s="108" t="s">
        <v>569</v>
      </c>
      <c r="N263" s="107"/>
    </row>
    <row r="264" customFormat="false" ht="21" hidden="false" customHeight="true" outlineLevel="0" collapsed="false">
      <c r="A264" s="28" t="n">
        <v>257</v>
      </c>
      <c r="B264" s="101" t="s">
        <v>561</v>
      </c>
      <c r="C264" s="101" t="s">
        <v>562</v>
      </c>
      <c r="D264" s="102" t="n">
        <v>93040110</v>
      </c>
      <c r="E264" s="103" t="s">
        <v>591</v>
      </c>
      <c r="F264" s="102" t="s">
        <v>57</v>
      </c>
      <c r="G264" s="104" t="s">
        <v>574</v>
      </c>
      <c r="H264" s="105" t="n">
        <v>618926</v>
      </c>
      <c r="I264" s="105" t="s">
        <v>592</v>
      </c>
      <c r="J264" s="106"/>
      <c r="K264" s="107"/>
      <c r="L264" s="107"/>
      <c r="M264" s="108" t="s">
        <v>569</v>
      </c>
      <c r="N264" s="107"/>
    </row>
    <row r="265" customFormat="false" ht="21" hidden="false" customHeight="true" outlineLevel="0" collapsed="false">
      <c r="A265" s="36" t="n">
        <v>258</v>
      </c>
      <c r="B265" s="110" t="s">
        <v>561</v>
      </c>
      <c r="C265" s="110" t="s">
        <v>562</v>
      </c>
      <c r="D265" s="111" t="n">
        <v>93040111</v>
      </c>
      <c r="E265" s="112" t="s">
        <v>593</v>
      </c>
      <c r="F265" s="111" t="s">
        <v>60</v>
      </c>
      <c r="G265" s="113" t="s">
        <v>594</v>
      </c>
      <c r="H265" s="114" t="n">
        <v>617853</v>
      </c>
      <c r="I265" s="114" t="s">
        <v>595</v>
      </c>
      <c r="J265" s="113"/>
      <c r="K265" s="115"/>
      <c r="L265" s="115"/>
      <c r="M265" s="116" t="s">
        <v>569</v>
      </c>
      <c r="N265" s="115"/>
    </row>
    <row r="266" customFormat="false" ht="21" hidden="false" customHeight="true" outlineLevel="0" collapsed="false">
      <c r="A266" s="20" t="n">
        <v>259</v>
      </c>
      <c r="B266" s="117" t="s">
        <v>561</v>
      </c>
      <c r="C266" s="117" t="s">
        <v>561</v>
      </c>
      <c r="D266" s="118" t="n">
        <v>93040201</v>
      </c>
      <c r="E266" s="119" t="s">
        <v>596</v>
      </c>
      <c r="F266" s="118" t="s">
        <v>27</v>
      </c>
      <c r="G266" s="120" t="s">
        <v>589</v>
      </c>
      <c r="H266" s="121" t="n">
        <v>604836</v>
      </c>
      <c r="I266" s="121" t="s">
        <v>597</v>
      </c>
      <c r="J266" s="120"/>
      <c r="K266" s="122"/>
      <c r="L266" s="122"/>
      <c r="M266" s="123" t="s">
        <v>598</v>
      </c>
      <c r="N266" s="122"/>
    </row>
    <row r="267" customFormat="false" ht="21" hidden="false" customHeight="true" outlineLevel="0" collapsed="false">
      <c r="A267" s="28" t="n">
        <v>260</v>
      </c>
      <c r="B267" s="101" t="s">
        <v>561</v>
      </c>
      <c r="C267" s="101" t="s">
        <v>561</v>
      </c>
      <c r="D267" s="102" t="n">
        <v>93040202</v>
      </c>
      <c r="E267" s="103" t="s">
        <v>599</v>
      </c>
      <c r="F267" s="102" t="s">
        <v>33</v>
      </c>
      <c r="G267" s="104" t="s">
        <v>574</v>
      </c>
      <c r="H267" s="105" t="n">
        <v>613630</v>
      </c>
      <c r="I267" s="105" t="s">
        <v>600</v>
      </c>
      <c r="J267" s="106"/>
      <c r="K267" s="107"/>
      <c r="L267" s="107"/>
      <c r="M267" s="108" t="s">
        <v>598</v>
      </c>
      <c r="N267" s="107"/>
    </row>
    <row r="268" customFormat="false" ht="21" hidden="false" customHeight="true" outlineLevel="0" collapsed="false">
      <c r="A268" s="28" t="n">
        <v>261</v>
      </c>
      <c r="B268" s="101" t="s">
        <v>561</v>
      </c>
      <c r="C268" s="101" t="s">
        <v>561</v>
      </c>
      <c r="D268" s="102" t="n">
        <v>93040203</v>
      </c>
      <c r="E268" s="103" t="s">
        <v>561</v>
      </c>
      <c r="F268" s="102" t="s">
        <v>36</v>
      </c>
      <c r="G268" s="104" t="s">
        <v>574</v>
      </c>
      <c r="H268" s="105" t="n">
        <v>616619</v>
      </c>
      <c r="I268" s="105" t="s">
        <v>601</v>
      </c>
      <c r="J268" s="106"/>
      <c r="K268" s="107"/>
      <c r="L268" s="107"/>
      <c r="M268" s="108" t="s">
        <v>602</v>
      </c>
      <c r="N268" s="107"/>
    </row>
    <row r="269" customFormat="false" ht="21" hidden="false" customHeight="true" outlineLevel="0" collapsed="false">
      <c r="A269" s="28" t="n">
        <v>262</v>
      </c>
      <c r="B269" s="101" t="s">
        <v>561</v>
      </c>
      <c r="C269" s="101" t="s">
        <v>561</v>
      </c>
      <c r="D269" s="102" t="n">
        <v>93040204</v>
      </c>
      <c r="E269" s="103" t="s">
        <v>603</v>
      </c>
      <c r="F269" s="102" t="s">
        <v>39</v>
      </c>
      <c r="G269" s="109" t="s">
        <v>589</v>
      </c>
      <c r="H269" s="105" t="n">
        <v>616456</v>
      </c>
      <c r="I269" s="105" t="s">
        <v>604</v>
      </c>
      <c r="J269" s="106"/>
      <c r="K269" s="107"/>
      <c r="L269" s="107"/>
      <c r="M269" s="108" t="s">
        <v>602</v>
      </c>
      <c r="N269" s="107"/>
    </row>
    <row r="270" customFormat="false" ht="21" hidden="false" customHeight="true" outlineLevel="0" collapsed="false">
      <c r="A270" s="28" t="n">
        <v>263</v>
      </c>
      <c r="B270" s="101" t="s">
        <v>561</v>
      </c>
      <c r="C270" s="101" t="s">
        <v>561</v>
      </c>
      <c r="D270" s="102" t="n">
        <v>93040205</v>
      </c>
      <c r="E270" s="103" t="s">
        <v>605</v>
      </c>
      <c r="F270" s="102" t="s">
        <v>42</v>
      </c>
      <c r="G270" s="124" t="s">
        <v>606</v>
      </c>
      <c r="H270" s="105" t="n">
        <v>615252</v>
      </c>
      <c r="I270" s="105" t="s">
        <v>607</v>
      </c>
      <c r="J270" s="106"/>
      <c r="K270" s="107"/>
      <c r="L270" s="107"/>
      <c r="M270" s="108" t="s">
        <v>598</v>
      </c>
      <c r="N270" s="107"/>
    </row>
    <row r="271" customFormat="false" ht="21" hidden="false" customHeight="true" outlineLevel="0" collapsed="false">
      <c r="A271" s="28" t="n">
        <v>264</v>
      </c>
      <c r="B271" s="101" t="s">
        <v>561</v>
      </c>
      <c r="C271" s="101" t="s">
        <v>561</v>
      </c>
      <c r="D271" s="102" t="n">
        <v>93040206</v>
      </c>
      <c r="E271" s="125" t="s">
        <v>608</v>
      </c>
      <c r="F271" s="102" t="s">
        <v>45</v>
      </c>
      <c r="G271" s="104" t="s">
        <v>609</v>
      </c>
      <c r="H271" s="105" t="n">
        <v>610970</v>
      </c>
      <c r="I271" s="105" t="s">
        <v>610</v>
      </c>
      <c r="J271" s="106"/>
      <c r="K271" s="107"/>
      <c r="L271" s="107"/>
      <c r="M271" s="108" t="s">
        <v>598</v>
      </c>
      <c r="N271" s="107"/>
    </row>
    <row r="272" customFormat="false" ht="21" hidden="false" customHeight="true" outlineLevel="0" collapsed="false">
      <c r="A272" s="28" t="n">
        <v>265</v>
      </c>
      <c r="B272" s="101" t="s">
        <v>561</v>
      </c>
      <c r="C272" s="101" t="s">
        <v>561</v>
      </c>
      <c r="D272" s="102" t="n">
        <v>93040207</v>
      </c>
      <c r="E272" s="103" t="s">
        <v>611</v>
      </c>
      <c r="F272" s="102" t="s">
        <v>48</v>
      </c>
      <c r="G272" s="109" t="s">
        <v>612</v>
      </c>
      <c r="H272" s="105" t="n">
        <v>616166</v>
      </c>
      <c r="I272" s="105" t="s">
        <v>613</v>
      </c>
      <c r="J272" s="106"/>
      <c r="K272" s="107"/>
      <c r="L272" s="107"/>
      <c r="M272" s="108" t="s">
        <v>598</v>
      </c>
      <c r="N272" s="107"/>
    </row>
    <row r="273" customFormat="false" ht="21" hidden="false" customHeight="true" outlineLevel="0" collapsed="false">
      <c r="A273" s="28" t="n">
        <v>266</v>
      </c>
      <c r="B273" s="101" t="s">
        <v>561</v>
      </c>
      <c r="C273" s="101" t="s">
        <v>561</v>
      </c>
      <c r="D273" s="102" t="n">
        <v>93040208</v>
      </c>
      <c r="E273" s="103" t="s">
        <v>614</v>
      </c>
      <c r="F273" s="102" t="s">
        <v>51</v>
      </c>
      <c r="G273" s="104" t="s">
        <v>586</v>
      </c>
      <c r="H273" s="105" t="n">
        <v>614278</v>
      </c>
      <c r="I273" s="105" t="s">
        <v>615</v>
      </c>
      <c r="J273" s="106"/>
      <c r="K273" s="107"/>
      <c r="L273" s="107"/>
      <c r="M273" s="108" t="s">
        <v>598</v>
      </c>
      <c r="N273" s="107"/>
    </row>
    <row r="274" customFormat="false" ht="21" hidden="false" customHeight="true" outlineLevel="0" collapsed="false">
      <c r="A274" s="28" t="n">
        <v>267</v>
      </c>
      <c r="B274" s="101" t="s">
        <v>561</v>
      </c>
      <c r="C274" s="101" t="s">
        <v>561</v>
      </c>
      <c r="D274" s="102" t="n">
        <v>93040209</v>
      </c>
      <c r="E274" s="103" t="s">
        <v>616</v>
      </c>
      <c r="F274" s="102" t="s">
        <v>54</v>
      </c>
      <c r="G274" s="104" t="s">
        <v>617</v>
      </c>
      <c r="H274" s="105" t="n">
        <v>615353</v>
      </c>
      <c r="I274" s="105" t="s">
        <v>618</v>
      </c>
      <c r="J274" s="106"/>
      <c r="K274" s="107"/>
      <c r="L274" s="107"/>
      <c r="M274" s="108" t="s">
        <v>602</v>
      </c>
      <c r="N274" s="107"/>
    </row>
    <row r="275" customFormat="false" ht="21" hidden="false" customHeight="true" outlineLevel="0" collapsed="false">
      <c r="A275" s="28" t="n">
        <v>268</v>
      </c>
      <c r="B275" s="101" t="s">
        <v>561</v>
      </c>
      <c r="C275" s="101" t="s">
        <v>561</v>
      </c>
      <c r="D275" s="102" t="n">
        <v>93040210</v>
      </c>
      <c r="E275" s="103" t="s">
        <v>619</v>
      </c>
      <c r="F275" s="102" t="s">
        <v>57</v>
      </c>
      <c r="G275" s="104" t="s">
        <v>574</v>
      </c>
      <c r="H275" s="105" t="n">
        <v>617195</v>
      </c>
      <c r="I275" s="105" t="s">
        <v>620</v>
      </c>
      <c r="J275" s="106"/>
      <c r="K275" s="107"/>
      <c r="L275" s="107"/>
      <c r="M275" s="108" t="s">
        <v>598</v>
      </c>
      <c r="N275" s="107"/>
    </row>
    <row r="276" customFormat="false" ht="21" hidden="false" customHeight="true" outlineLevel="0" collapsed="false">
      <c r="A276" s="28" t="n">
        <v>269</v>
      </c>
      <c r="B276" s="101" t="s">
        <v>561</v>
      </c>
      <c r="C276" s="101" t="s">
        <v>561</v>
      </c>
      <c r="D276" s="102" t="n">
        <v>93040211</v>
      </c>
      <c r="E276" s="103" t="s">
        <v>621</v>
      </c>
      <c r="F276" s="102" t="s">
        <v>60</v>
      </c>
      <c r="G276" s="104" t="s">
        <v>622</v>
      </c>
      <c r="H276" s="105" t="n">
        <v>616198</v>
      </c>
      <c r="I276" s="105" t="s">
        <v>623</v>
      </c>
      <c r="J276" s="106"/>
      <c r="K276" s="107"/>
      <c r="L276" s="107"/>
      <c r="M276" s="108" t="s">
        <v>602</v>
      </c>
      <c r="N276" s="107"/>
    </row>
    <row r="277" customFormat="false" ht="21" hidden="false" customHeight="true" outlineLevel="0" collapsed="false">
      <c r="A277" s="36" t="n">
        <v>270</v>
      </c>
      <c r="B277" s="110" t="s">
        <v>561</v>
      </c>
      <c r="C277" s="110" t="s">
        <v>561</v>
      </c>
      <c r="D277" s="111" t="n">
        <v>93040212</v>
      </c>
      <c r="E277" s="112" t="s">
        <v>624</v>
      </c>
      <c r="F277" s="111" t="s">
        <v>161</v>
      </c>
      <c r="G277" s="126" t="s">
        <v>625</v>
      </c>
      <c r="H277" s="114" t="n">
        <v>615635</v>
      </c>
      <c r="I277" s="114" t="s">
        <v>626</v>
      </c>
      <c r="J277" s="113"/>
      <c r="K277" s="115"/>
      <c r="L277" s="115"/>
      <c r="M277" s="116" t="s">
        <v>602</v>
      </c>
      <c r="N277" s="43"/>
    </row>
    <row r="278" customFormat="false" ht="21" hidden="false" customHeight="true" outlineLevel="0" collapsed="false">
      <c r="A278" s="20" t="n">
        <v>271</v>
      </c>
      <c r="B278" s="117" t="s">
        <v>561</v>
      </c>
      <c r="C278" s="117" t="s">
        <v>627</v>
      </c>
      <c r="D278" s="118" t="n">
        <v>93040301</v>
      </c>
      <c r="E278" s="119" t="s">
        <v>627</v>
      </c>
      <c r="F278" s="118" t="s">
        <v>27</v>
      </c>
      <c r="G278" s="120" t="s">
        <v>577</v>
      </c>
      <c r="H278" s="121" t="n">
        <v>618909</v>
      </c>
      <c r="I278" s="121" t="s">
        <v>628</v>
      </c>
      <c r="J278" s="120"/>
      <c r="K278" s="123" t="s">
        <v>629</v>
      </c>
      <c r="L278" s="123" t="s">
        <v>630</v>
      </c>
      <c r="M278" s="122"/>
      <c r="N278" s="122"/>
    </row>
    <row r="279" customFormat="false" ht="21" hidden="false" customHeight="true" outlineLevel="0" collapsed="false">
      <c r="A279" s="28" t="n">
        <v>272</v>
      </c>
      <c r="B279" s="101" t="s">
        <v>561</v>
      </c>
      <c r="C279" s="101" t="s">
        <v>627</v>
      </c>
      <c r="D279" s="102" t="n">
        <v>93040302</v>
      </c>
      <c r="E279" s="103" t="s">
        <v>631</v>
      </c>
      <c r="F279" s="102" t="s">
        <v>33</v>
      </c>
      <c r="G279" s="109" t="s">
        <v>632</v>
      </c>
      <c r="H279" s="105" t="n">
        <v>617831</v>
      </c>
      <c r="I279" s="105" t="s">
        <v>633</v>
      </c>
      <c r="J279" s="106"/>
      <c r="K279" s="108" t="s">
        <v>629</v>
      </c>
      <c r="L279" s="108" t="s">
        <v>630</v>
      </c>
      <c r="M279" s="107"/>
      <c r="N279" s="107"/>
    </row>
    <row r="280" customFormat="false" ht="21" hidden="false" customHeight="true" outlineLevel="0" collapsed="false">
      <c r="A280" s="28" t="n">
        <v>273</v>
      </c>
      <c r="B280" s="101" t="s">
        <v>561</v>
      </c>
      <c r="C280" s="101" t="s">
        <v>627</v>
      </c>
      <c r="D280" s="102" t="n">
        <v>93040303</v>
      </c>
      <c r="E280" s="103" t="s">
        <v>634</v>
      </c>
      <c r="F280" s="102" t="s">
        <v>36</v>
      </c>
      <c r="G280" s="104" t="s">
        <v>586</v>
      </c>
      <c r="H280" s="105" t="n">
        <v>619815</v>
      </c>
      <c r="I280" s="105" t="s">
        <v>635</v>
      </c>
      <c r="J280" s="106"/>
      <c r="K280" s="108" t="s">
        <v>629</v>
      </c>
      <c r="L280" s="107"/>
      <c r="M280" s="107"/>
      <c r="N280" s="107"/>
    </row>
    <row r="281" customFormat="false" ht="21" hidden="false" customHeight="true" outlineLevel="0" collapsed="false">
      <c r="A281" s="28" t="n">
        <v>274</v>
      </c>
      <c r="B281" s="101" t="s">
        <v>561</v>
      </c>
      <c r="C281" s="101" t="s">
        <v>627</v>
      </c>
      <c r="D281" s="102" t="n">
        <v>93040304</v>
      </c>
      <c r="E281" s="127" t="s">
        <v>636</v>
      </c>
      <c r="F281" s="102" t="s">
        <v>39</v>
      </c>
      <c r="G281" s="109" t="s">
        <v>577</v>
      </c>
      <c r="H281" s="105" t="n">
        <v>619384</v>
      </c>
      <c r="I281" s="105" t="s">
        <v>637</v>
      </c>
      <c r="J281" s="106"/>
      <c r="K281" s="108" t="s">
        <v>629</v>
      </c>
      <c r="L281" s="107"/>
      <c r="M281" s="107"/>
      <c r="N281" s="107"/>
    </row>
    <row r="282" customFormat="false" ht="21" hidden="false" customHeight="true" outlineLevel="0" collapsed="false">
      <c r="A282" s="28" t="n">
        <v>275</v>
      </c>
      <c r="B282" s="101" t="s">
        <v>561</v>
      </c>
      <c r="C282" s="101" t="s">
        <v>627</v>
      </c>
      <c r="D282" s="102" t="n">
        <v>93040305</v>
      </c>
      <c r="E282" s="103" t="s">
        <v>638</v>
      </c>
      <c r="F282" s="102" t="s">
        <v>42</v>
      </c>
      <c r="G282" s="104" t="s">
        <v>574</v>
      </c>
      <c r="H282" s="105" t="n">
        <v>612589</v>
      </c>
      <c r="I282" s="105" t="s">
        <v>639</v>
      </c>
      <c r="J282" s="106"/>
      <c r="K282" s="108" t="s">
        <v>629</v>
      </c>
      <c r="L282" s="107"/>
      <c r="M282" s="107"/>
      <c r="N282" s="107"/>
    </row>
    <row r="283" customFormat="false" ht="21" hidden="false" customHeight="true" outlineLevel="0" collapsed="false">
      <c r="A283" s="28" t="n">
        <v>276</v>
      </c>
      <c r="B283" s="101" t="s">
        <v>561</v>
      </c>
      <c r="C283" s="101" t="s">
        <v>627</v>
      </c>
      <c r="D283" s="102" t="n">
        <v>93040306</v>
      </c>
      <c r="E283" s="103" t="s">
        <v>640</v>
      </c>
      <c r="F283" s="102" t="s">
        <v>45</v>
      </c>
      <c r="G283" s="109" t="s">
        <v>641</v>
      </c>
      <c r="H283" s="105" t="n">
        <v>622285</v>
      </c>
      <c r="I283" s="105" t="s">
        <v>642</v>
      </c>
      <c r="J283" s="106"/>
      <c r="K283" s="108" t="s">
        <v>629</v>
      </c>
      <c r="L283" s="107"/>
      <c r="M283" s="107"/>
      <c r="N283" s="107"/>
    </row>
    <row r="284" customFormat="false" ht="21" hidden="false" customHeight="true" outlineLevel="0" collapsed="false">
      <c r="A284" s="28" t="n">
        <v>277</v>
      </c>
      <c r="B284" s="101" t="s">
        <v>561</v>
      </c>
      <c r="C284" s="101" t="s">
        <v>627</v>
      </c>
      <c r="D284" s="102" t="n">
        <v>93040307</v>
      </c>
      <c r="E284" s="103" t="s">
        <v>643</v>
      </c>
      <c r="F284" s="102" t="s">
        <v>48</v>
      </c>
      <c r="G284" s="104" t="s">
        <v>644</v>
      </c>
      <c r="H284" s="105" t="n">
        <v>624457</v>
      </c>
      <c r="I284" s="105" t="s">
        <v>645</v>
      </c>
      <c r="J284" s="106"/>
      <c r="K284" s="108" t="s">
        <v>629</v>
      </c>
      <c r="L284" s="107"/>
      <c r="M284" s="107"/>
      <c r="N284" s="107"/>
    </row>
    <row r="285" customFormat="false" ht="21" hidden="false" customHeight="true" outlineLevel="0" collapsed="false">
      <c r="A285" s="28" t="n">
        <v>278</v>
      </c>
      <c r="B285" s="101" t="s">
        <v>561</v>
      </c>
      <c r="C285" s="101" t="s">
        <v>627</v>
      </c>
      <c r="D285" s="102" t="n">
        <v>93040308</v>
      </c>
      <c r="E285" s="103" t="s">
        <v>646</v>
      </c>
      <c r="F285" s="102" t="s">
        <v>51</v>
      </c>
      <c r="G285" s="104" t="s">
        <v>574</v>
      </c>
      <c r="H285" s="105" t="n">
        <v>621281</v>
      </c>
      <c r="I285" s="105" t="s">
        <v>647</v>
      </c>
      <c r="J285" s="106"/>
      <c r="K285" s="108" t="s">
        <v>629</v>
      </c>
      <c r="L285" s="107"/>
      <c r="M285" s="107"/>
      <c r="N285" s="107"/>
    </row>
    <row r="286" customFormat="false" ht="21" hidden="false" customHeight="true" outlineLevel="0" collapsed="false">
      <c r="A286" s="28" t="n">
        <v>279</v>
      </c>
      <c r="B286" s="101" t="s">
        <v>561</v>
      </c>
      <c r="C286" s="101" t="s">
        <v>627</v>
      </c>
      <c r="D286" s="102" t="n">
        <v>93040309</v>
      </c>
      <c r="E286" s="103" t="s">
        <v>648</v>
      </c>
      <c r="F286" s="102" t="s">
        <v>54</v>
      </c>
      <c r="G286" s="109" t="s">
        <v>589</v>
      </c>
      <c r="H286" s="105" t="n">
        <v>617925</v>
      </c>
      <c r="I286" s="105" t="s">
        <v>649</v>
      </c>
      <c r="J286" s="106"/>
      <c r="K286" s="108" t="s">
        <v>629</v>
      </c>
      <c r="L286" s="108" t="s">
        <v>630</v>
      </c>
      <c r="M286" s="107"/>
      <c r="N286" s="107"/>
    </row>
    <row r="287" customFormat="false" ht="21" hidden="false" customHeight="true" outlineLevel="0" collapsed="false">
      <c r="A287" s="36" t="n">
        <v>280</v>
      </c>
      <c r="B287" s="110" t="s">
        <v>561</v>
      </c>
      <c r="C287" s="110" t="s">
        <v>627</v>
      </c>
      <c r="D287" s="111" t="n">
        <v>93040310</v>
      </c>
      <c r="E287" s="112" t="s">
        <v>650</v>
      </c>
      <c r="F287" s="111" t="s">
        <v>57</v>
      </c>
      <c r="G287" s="113" t="s">
        <v>651</v>
      </c>
      <c r="H287" s="114" t="n">
        <v>619944</v>
      </c>
      <c r="I287" s="114" t="s">
        <v>652</v>
      </c>
      <c r="J287" s="113"/>
      <c r="K287" s="116" t="s">
        <v>629</v>
      </c>
      <c r="L287" s="115"/>
      <c r="M287" s="115"/>
      <c r="N287" s="115"/>
    </row>
    <row r="288" s="5" customFormat="true" ht="21" hidden="false" customHeight="true" outlineLevel="0" collapsed="false">
      <c r="A288" s="20" t="n">
        <v>281</v>
      </c>
      <c r="B288" s="66" t="s">
        <v>653</v>
      </c>
      <c r="C288" s="66" t="s">
        <v>653</v>
      </c>
      <c r="D288" s="67" t="n">
        <v>93050101</v>
      </c>
      <c r="E288" s="68" t="s">
        <v>654</v>
      </c>
      <c r="F288" s="67" t="n">
        <v>1</v>
      </c>
      <c r="G288" s="66" t="s">
        <v>405</v>
      </c>
      <c r="H288" s="67" t="n">
        <v>612109</v>
      </c>
      <c r="I288" s="67" t="n">
        <v>858502</v>
      </c>
      <c r="J288" s="128" t="s">
        <v>655</v>
      </c>
      <c r="K288" s="67" t="s">
        <v>655</v>
      </c>
      <c r="L288" s="67" t="s">
        <v>655</v>
      </c>
      <c r="M288" s="129" t="s">
        <v>656</v>
      </c>
      <c r="N288" s="67"/>
    </row>
    <row r="289" s="5" customFormat="true" ht="21" hidden="false" customHeight="true" outlineLevel="0" collapsed="false">
      <c r="A289" s="28" t="n">
        <v>282</v>
      </c>
      <c r="B289" s="56" t="s">
        <v>653</v>
      </c>
      <c r="C289" s="56" t="s">
        <v>653</v>
      </c>
      <c r="D289" s="57" t="n">
        <v>93050102</v>
      </c>
      <c r="E289" s="58" t="s">
        <v>657</v>
      </c>
      <c r="F289" s="57" t="n">
        <v>2</v>
      </c>
      <c r="G289" s="56" t="s">
        <v>405</v>
      </c>
      <c r="H289" s="57" t="n">
        <v>614398</v>
      </c>
      <c r="I289" s="57" t="n">
        <v>857595</v>
      </c>
      <c r="J289" s="130" t="s">
        <v>655</v>
      </c>
      <c r="K289" s="57" t="s">
        <v>655</v>
      </c>
      <c r="L289" s="57" t="s">
        <v>655</v>
      </c>
      <c r="M289" s="131" t="s">
        <v>656</v>
      </c>
      <c r="N289" s="57"/>
    </row>
    <row r="290" s="5" customFormat="true" ht="21" hidden="false" customHeight="true" outlineLevel="0" collapsed="false">
      <c r="A290" s="28" t="n">
        <v>283</v>
      </c>
      <c r="B290" s="56" t="s">
        <v>653</v>
      </c>
      <c r="C290" s="56" t="s">
        <v>653</v>
      </c>
      <c r="D290" s="57" t="n">
        <v>93050103</v>
      </c>
      <c r="E290" s="58" t="s">
        <v>658</v>
      </c>
      <c r="F290" s="57" t="n">
        <v>3</v>
      </c>
      <c r="G290" s="56" t="s">
        <v>405</v>
      </c>
      <c r="H290" s="57" t="n">
        <v>611002</v>
      </c>
      <c r="I290" s="57" t="n">
        <v>856569</v>
      </c>
      <c r="J290" s="130" t="s">
        <v>655</v>
      </c>
      <c r="K290" s="57" t="s">
        <v>655</v>
      </c>
      <c r="L290" s="57" t="s">
        <v>655</v>
      </c>
      <c r="M290" s="131" t="s">
        <v>656</v>
      </c>
      <c r="N290" s="57"/>
    </row>
    <row r="291" s="5" customFormat="true" ht="21" hidden="false" customHeight="true" outlineLevel="0" collapsed="false">
      <c r="A291" s="28" t="n">
        <v>284</v>
      </c>
      <c r="B291" s="56" t="s">
        <v>653</v>
      </c>
      <c r="C291" s="56" t="s">
        <v>653</v>
      </c>
      <c r="D291" s="57" t="n">
        <v>93050104</v>
      </c>
      <c r="E291" s="58" t="s">
        <v>659</v>
      </c>
      <c r="F291" s="57" t="n">
        <v>4</v>
      </c>
      <c r="G291" s="56" t="s">
        <v>405</v>
      </c>
      <c r="H291" s="57" t="n">
        <v>612127</v>
      </c>
      <c r="I291" s="57" t="n">
        <v>856602</v>
      </c>
      <c r="J291" s="130" t="s">
        <v>655</v>
      </c>
      <c r="K291" s="57" t="s">
        <v>655</v>
      </c>
      <c r="L291" s="57" t="s">
        <v>655</v>
      </c>
      <c r="M291" s="131" t="s">
        <v>656</v>
      </c>
      <c r="N291" s="57"/>
    </row>
    <row r="292" s="5" customFormat="true" ht="21" hidden="false" customHeight="true" outlineLevel="0" collapsed="false">
      <c r="A292" s="28" t="n">
        <v>285</v>
      </c>
      <c r="B292" s="56" t="s">
        <v>653</v>
      </c>
      <c r="C292" s="56" t="s">
        <v>653</v>
      </c>
      <c r="D292" s="57" t="n">
        <v>93050105</v>
      </c>
      <c r="E292" s="58" t="s">
        <v>660</v>
      </c>
      <c r="F292" s="57" t="n">
        <v>5</v>
      </c>
      <c r="G292" s="56" t="s">
        <v>405</v>
      </c>
      <c r="H292" s="57" t="n">
        <v>612996</v>
      </c>
      <c r="I292" s="57" t="n">
        <v>854854</v>
      </c>
      <c r="J292" s="130" t="s">
        <v>655</v>
      </c>
      <c r="K292" s="57" t="s">
        <v>655</v>
      </c>
      <c r="L292" s="57" t="s">
        <v>655</v>
      </c>
      <c r="M292" s="131" t="s">
        <v>656</v>
      </c>
      <c r="N292" s="57"/>
    </row>
    <row r="293" s="5" customFormat="true" ht="21" hidden="false" customHeight="true" outlineLevel="0" collapsed="false">
      <c r="A293" s="28" t="n">
        <v>286</v>
      </c>
      <c r="B293" s="56" t="s">
        <v>653</v>
      </c>
      <c r="C293" s="56" t="s">
        <v>653</v>
      </c>
      <c r="D293" s="57" t="n">
        <v>93050106</v>
      </c>
      <c r="E293" s="58" t="s">
        <v>661</v>
      </c>
      <c r="F293" s="57" t="n">
        <v>6</v>
      </c>
      <c r="G293" s="56" t="s">
        <v>405</v>
      </c>
      <c r="H293" s="57" t="n">
        <v>610576</v>
      </c>
      <c r="I293" s="57" t="n">
        <v>858955</v>
      </c>
      <c r="J293" s="130" t="s">
        <v>655</v>
      </c>
      <c r="K293" s="57" t="s">
        <v>655</v>
      </c>
      <c r="L293" s="57" t="s">
        <v>655</v>
      </c>
      <c r="M293" s="131" t="s">
        <v>656</v>
      </c>
      <c r="N293" s="57"/>
    </row>
    <row r="294" s="5" customFormat="true" ht="21" hidden="false" customHeight="true" outlineLevel="0" collapsed="false">
      <c r="A294" s="28" t="n">
        <v>287</v>
      </c>
      <c r="B294" s="56" t="s">
        <v>653</v>
      </c>
      <c r="C294" s="56" t="s">
        <v>653</v>
      </c>
      <c r="D294" s="57" t="n">
        <v>93050107</v>
      </c>
      <c r="E294" s="58" t="s">
        <v>662</v>
      </c>
      <c r="F294" s="57" t="n">
        <v>7</v>
      </c>
      <c r="G294" s="56" t="s">
        <v>405</v>
      </c>
      <c r="H294" s="57" t="n">
        <v>610248</v>
      </c>
      <c r="I294" s="57" t="n">
        <v>855023</v>
      </c>
      <c r="J294" s="130" t="s">
        <v>655</v>
      </c>
      <c r="K294" s="57" t="s">
        <v>655</v>
      </c>
      <c r="L294" s="57" t="s">
        <v>655</v>
      </c>
      <c r="M294" s="131" t="s">
        <v>656</v>
      </c>
      <c r="N294" s="57"/>
    </row>
    <row r="295" s="5" customFormat="true" ht="21" hidden="false" customHeight="true" outlineLevel="0" collapsed="false">
      <c r="A295" s="28" t="n">
        <v>288</v>
      </c>
      <c r="B295" s="56" t="s">
        <v>653</v>
      </c>
      <c r="C295" s="56" t="s">
        <v>653</v>
      </c>
      <c r="D295" s="57" t="n">
        <v>93050108</v>
      </c>
      <c r="E295" s="58" t="s">
        <v>663</v>
      </c>
      <c r="F295" s="57" t="n">
        <v>8</v>
      </c>
      <c r="G295" s="56" t="s">
        <v>405</v>
      </c>
      <c r="H295" s="57" t="n">
        <v>609754</v>
      </c>
      <c r="I295" s="57" t="n">
        <v>855229</v>
      </c>
      <c r="J295" s="130" t="s">
        <v>655</v>
      </c>
      <c r="K295" s="57" t="s">
        <v>655</v>
      </c>
      <c r="L295" s="57" t="s">
        <v>655</v>
      </c>
      <c r="M295" s="131" t="s">
        <v>656</v>
      </c>
      <c r="N295" s="57"/>
    </row>
    <row r="296" s="5" customFormat="true" ht="21" hidden="false" customHeight="true" outlineLevel="0" collapsed="false">
      <c r="A296" s="36" t="n">
        <v>289</v>
      </c>
      <c r="B296" s="61" t="s">
        <v>653</v>
      </c>
      <c r="C296" s="61" t="s">
        <v>653</v>
      </c>
      <c r="D296" s="62" t="n">
        <v>93050109</v>
      </c>
      <c r="E296" s="70" t="s">
        <v>664</v>
      </c>
      <c r="F296" s="62" t="n">
        <v>9</v>
      </c>
      <c r="G296" s="61" t="s">
        <v>405</v>
      </c>
      <c r="H296" s="62" t="n">
        <v>611313</v>
      </c>
      <c r="I296" s="62" t="n">
        <v>854806</v>
      </c>
      <c r="J296" s="132" t="s">
        <v>655</v>
      </c>
      <c r="K296" s="62" t="s">
        <v>655</v>
      </c>
      <c r="L296" s="62" t="s">
        <v>655</v>
      </c>
      <c r="M296" s="133" t="s">
        <v>656</v>
      </c>
      <c r="N296" s="62"/>
    </row>
    <row r="297" s="5" customFormat="true" ht="21" hidden="false" customHeight="true" outlineLevel="0" collapsed="false">
      <c r="A297" s="20" t="n">
        <v>290</v>
      </c>
      <c r="B297" s="66" t="s">
        <v>653</v>
      </c>
      <c r="C297" s="66" t="s">
        <v>665</v>
      </c>
      <c r="D297" s="67" t="n">
        <v>93050201</v>
      </c>
      <c r="E297" s="68" t="s">
        <v>666</v>
      </c>
      <c r="F297" s="67" t="n">
        <v>1</v>
      </c>
      <c r="G297" s="66" t="s">
        <v>405</v>
      </c>
      <c r="H297" s="67" t="n">
        <v>624266</v>
      </c>
      <c r="I297" s="67" t="n">
        <v>860618</v>
      </c>
      <c r="J297" s="66" t="s">
        <v>667</v>
      </c>
      <c r="K297" s="67" t="s">
        <v>655</v>
      </c>
      <c r="L297" s="67" t="s">
        <v>655</v>
      </c>
      <c r="M297" s="67" t="s">
        <v>655</v>
      </c>
      <c r="N297" s="67"/>
    </row>
    <row r="298" s="5" customFormat="true" ht="21" hidden="false" customHeight="true" outlineLevel="0" collapsed="false">
      <c r="A298" s="28" t="n">
        <v>291</v>
      </c>
      <c r="B298" s="56" t="s">
        <v>653</v>
      </c>
      <c r="C298" s="56" t="s">
        <v>665</v>
      </c>
      <c r="D298" s="57" t="n">
        <v>93050202</v>
      </c>
      <c r="E298" s="58" t="s">
        <v>666</v>
      </c>
      <c r="F298" s="57" t="n">
        <v>2</v>
      </c>
      <c r="G298" s="56" t="s">
        <v>405</v>
      </c>
      <c r="H298" s="57" t="n">
        <v>624098</v>
      </c>
      <c r="I298" s="57" t="n">
        <v>860063</v>
      </c>
      <c r="J298" s="56" t="s">
        <v>667</v>
      </c>
      <c r="K298" s="57" t="s">
        <v>655</v>
      </c>
      <c r="L298" s="57" t="s">
        <v>655</v>
      </c>
      <c r="M298" s="57" t="s">
        <v>655</v>
      </c>
      <c r="N298" s="57"/>
    </row>
    <row r="299" s="5" customFormat="true" ht="21" hidden="false" customHeight="true" outlineLevel="0" collapsed="false">
      <c r="A299" s="28" t="n">
        <v>292</v>
      </c>
      <c r="B299" s="56" t="s">
        <v>653</v>
      </c>
      <c r="C299" s="56" t="s">
        <v>665</v>
      </c>
      <c r="D299" s="57" t="n">
        <v>93050203</v>
      </c>
      <c r="E299" s="58" t="s">
        <v>668</v>
      </c>
      <c r="F299" s="57" t="n">
        <v>3</v>
      </c>
      <c r="G299" s="56" t="s">
        <v>405</v>
      </c>
      <c r="H299" s="57" t="n">
        <v>623388</v>
      </c>
      <c r="I299" s="57" t="n">
        <v>860638</v>
      </c>
      <c r="J299" s="56" t="s">
        <v>667</v>
      </c>
      <c r="K299" s="57" t="s">
        <v>655</v>
      </c>
      <c r="L299" s="57" t="s">
        <v>655</v>
      </c>
      <c r="M299" s="57" t="s">
        <v>655</v>
      </c>
      <c r="N299" s="57"/>
    </row>
    <row r="300" s="5" customFormat="true" ht="21" hidden="false" customHeight="true" outlineLevel="0" collapsed="false">
      <c r="A300" s="28" t="n">
        <v>293</v>
      </c>
      <c r="B300" s="56" t="s">
        <v>653</v>
      </c>
      <c r="C300" s="56" t="s">
        <v>665</v>
      </c>
      <c r="D300" s="57" t="n">
        <v>93050204</v>
      </c>
      <c r="E300" s="58" t="s">
        <v>669</v>
      </c>
      <c r="F300" s="57" t="n">
        <v>4</v>
      </c>
      <c r="G300" s="56" t="s">
        <v>405</v>
      </c>
      <c r="H300" s="57" t="n">
        <v>623789</v>
      </c>
      <c r="I300" s="57" t="n">
        <v>860723</v>
      </c>
      <c r="J300" s="56" t="s">
        <v>667</v>
      </c>
      <c r="K300" s="57" t="s">
        <v>655</v>
      </c>
      <c r="L300" s="57" t="s">
        <v>655</v>
      </c>
      <c r="M300" s="57" t="s">
        <v>655</v>
      </c>
      <c r="N300" s="57"/>
    </row>
    <row r="301" s="5" customFormat="true" ht="21" hidden="false" customHeight="true" outlineLevel="0" collapsed="false">
      <c r="A301" s="28" t="n">
        <v>294</v>
      </c>
      <c r="B301" s="56" t="s">
        <v>653</v>
      </c>
      <c r="C301" s="56" t="s">
        <v>665</v>
      </c>
      <c r="D301" s="57" t="n">
        <v>93050205</v>
      </c>
      <c r="E301" s="58" t="s">
        <v>670</v>
      </c>
      <c r="F301" s="57" t="n">
        <v>5</v>
      </c>
      <c r="G301" s="56" t="s">
        <v>405</v>
      </c>
      <c r="H301" s="57" t="n">
        <v>623339</v>
      </c>
      <c r="I301" s="57" t="n">
        <v>860899</v>
      </c>
      <c r="J301" s="56" t="s">
        <v>667</v>
      </c>
      <c r="K301" s="57" t="s">
        <v>655</v>
      </c>
      <c r="L301" s="57" t="s">
        <v>655</v>
      </c>
      <c r="M301" s="57" t="s">
        <v>655</v>
      </c>
      <c r="N301" s="57"/>
    </row>
    <row r="302" s="5" customFormat="true" ht="21" hidden="false" customHeight="true" outlineLevel="0" collapsed="false">
      <c r="A302" s="28" t="n">
        <v>295</v>
      </c>
      <c r="B302" s="56" t="s">
        <v>653</v>
      </c>
      <c r="C302" s="56" t="s">
        <v>665</v>
      </c>
      <c r="D302" s="57" t="n">
        <v>93050206</v>
      </c>
      <c r="E302" s="58" t="s">
        <v>671</v>
      </c>
      <c r="F302" s="57" t="n">
        <v>6</v>
      </c>
      <c r="G302" s="56" t="s">
        <v>405</v>
      </c>
      <c r="H302" s="57" t="n">
        <v>622686</v>
      </c>
      <c r="I302" s="57" t="n">
        <v>861178</v>
      </c>
      <c r="J302" s="56" t="s">
        <v>667</v>
      </c>
      <c r="K302" s="57" t="s">
        <v>655</v>
      </c>
      <c r="L302" s="57" t="s">
        <v>655</v>
      </c>
      <c r="M302" s="57" t="s">
        <v>655</v>
      </c>
      <c r="N302" s="57"/>
    </row>
    <row r="303" s="5" customFormat="true" ht="21" hidden="false" customHeight="true" outlineLevel="0" collapsed="false">
      <c r="A303" s="28" t="n">
        <v>296</v>
      </c>
      <c r="B303" s="56" t="s">
        <v>653</v>
      </c>
      <c r="C303" s="56" t="s">
        <v>665</v>
      </c>
      <c r="D303" s="57" t="n">
        <v>93050207</v>
      </c>
      <c r="E303" s="58" t="s">
        <v>672</v>
      </c>
      <c r="F303" s="57" t="n">
        <v>7</v>
      </c>
      <c r="G303" s="56" t="s">
        <v>405</v>
      </c>
      <c r="H303" s="57" t="n">
        <v>622830</v>
      </c>
      <c r="I303" s="57" t="n">
        <v>868062</v>
      </c>
      <c r="J303" s="56" t="s">
        <v>667</v>
      </c>
      <c r="K303" s="57" t="s">
        <v>655</v>
      </c>
      <c r="L303" s="57" t="s">
        <v>655</v>
      </c>
      <c r="M303" s="57" t="s">
        <v>655</v>
      </c>
      <c r="N303" s="57"/>
    </row>
    <row r="304" s="5" customFormat="true" ht="21" hidden="false" customHeight="true" outlineLevel="0" collapsed="false">
      <c r="A304" s="28" t="n">
        <v>297</v>
      </c>
      <c r="B304" s="56" t="s">
        <v>653</v>
      </c>
      <c r="C304" s="56" t="s">
        <v>665</v>
      </c>
      <c r="D304" s="57" t="n">
        <v>93050208</v>
      </c>
      <c r="E304" s="58" t="s">
        <v>673</v>
      </c>
      <c r="F304" s="57" t="n">
        <v>8</v>
      </c>
      <c r="G304" s="56" t="s">
        <v>405</v>
      </c>
      <c r="H304" s="57" t="n">
        <v>621585</v>
      </c>
      <c r="I304" s="57" t="n">
        <v>862618</v>
      </c>
      <c r="J304" s="56" t="s">
        <v>667</v>
      </c>
      <c r="K304" s="57" t="s">
        <v>655</v>
      </c>
      <c r="L304" s="57" t="s">
        <v>655</v>
      </c>
      <c r="M304" s="57" t="s">
        <v>655</v>
      </c>
      <c r="N304" s="57"/>
    </row>
    <row r="305" s="5" customFormat="true" ht="21" hidden="false" customHeight="true" outlineLevel="0" collapsed="false">
      <c r="A305" s="28" t="n">
        <v>298</v>
      </c>
      <c r="B305" s="56" t="s">
        <v>653</v>
      </c>
      <c r="C305" s="56" t="s">
        <v>665</v>
      </c>
      <c r="D305" s="57" t="n">
        <v>93050209</v>
      </c>
      <c r="E305" s="58" t="s">
        <v>674</v>
      </c>
      <c r="F305" s="57" t="n">
        <v>9</v>
      </c>
      <c r="G305" s="56" t="s">
        <v>405</v>
      </c>
      <c r="H305" s="57" t="n">
        <v>623390</v>
      </c>
      <c r="I305" s="57" t="n">
        <v>860539</v>
      </c>
      <c r="J305" s="56" t="s">
        <v>667</v>
      </c>
      <c r="K305" s="57" t="s">
        <v>655</v>
      </c>
      <c r="L305" s="57" t="s">
        <v>655</v>
      </c>
      <c r="M305" s="57" t="s">
        <v>655</v>
      </c>
      <c r="N305" s="57"/>
    </row>
    <row r="306" s="5" customFormat="true" ht="21" hidden="false" customHeight="true" outlineLevel="0" collapsed="false">
      <c r="A306" s="36" t="n">
        <v>299</v>
      </c>
      <c r="B306" s="61" t="s">
        <v>653</v>
      </c>
      <c r="C306" s="61" t="s">
        <v>665</v>
      </c>
      <c r="D306" s="62" t="n">
        <v>93050210</v>
      </c>
      <c r="E306" s="70" t="s">
        <v>675</v>
      </c>
      <c r="F306" s="62" t="n">
        <v>10</v>
      </c>
      <c r="G306" s="61" t="s">
        <v>405</v>
      </c>
      <c r="H306" s="62" t="n">
        <v>623620</v>
      </c>
      <c r="I306" s="62" t="n">
        <v>860599</v>
      </c>
      <c r="J306" s="61" t="s">
        <v>667</v>
      </c>
      <c r="K306" s="62" t="s">
        <v>655</v>
      </c>
      <c r="L306" s="62" t="s">
        <v>655</v>
      </c>
      <c r="M306" s="62" t="s">
        <v>655</v>
      </c>
      <c r="N306" s="62"/>
    </row>
    <row r="307" s="5" customFormat="true" ht="21" hidden="false" customHeight="true" outlineLevel="0" collapsed="false">
      <c r="A307" s="20" t="n">
        <v>300</v>
      </c>
      <c r="B307" s="66" t="s">
        <v>653</v>
      </c>
      <c r="C307" s="66" t="s">
        <v>676</v>
      </c>
      <c r="D307" s="67" t="n">
        <v>93050401</v>
      </c>
      <c r="E307" s="53" t="s">
        <v>677</v>
      </c>
      <c r="F307" s="67" t="n">
        <v>1</v>
      </c>
      <c r="G307" s="66" t="s">
        <v>405</v>
      </c>
      <c r="H307" s="67" t="n">
        <v>607158</v>
      </c>
      <c r="I307" s="67" t="n">
        <v>848918</v>
      </c>
      <c r="J307" s="128" t="s">
        <v>655</v>
      </c>
      <c r="K307" s="67" t="s">
        <v>655</v>
      </c>
      <c r="L307" s="67" t="s">
        <v>655</v>
      </c>
      <c r="M307" s="129" t="s">
        <v>678</v>
      </c>
      <c r="N307" s="67"/>
    </row>
    <row r="308" s="5" customFormat="true" ht="21" hidden="false" customHeight="true" outlineLevel="0" collapsed="false">
      <c r="A308" s="28" t="n">
        <v>301</v>
      </c>
      <c r="B308" s="56" t="s">
        <v>653</v>
      </c>
      <c r="C308" s="56" t="s">
        <v>676</v>
      </c>
      <c r="D308" s="57" t="n">
        <v>93050402</v>
      </c>
      <c r="E308" s="58" t="s">
        <v>679</v>
      </c>
      <c r="F308" s="57" t="n">
        <v>2</v>
      </c>
      <c r="G308" s="56" t="s">
        <v>405</v>
      </c>
      <c r="H308" s="57" t="n">
        <v>607965</v>
      </c>
      <c r="I308" s="57" t="n">
        <v>848090</v>
      </c>
      <c r="J308" s="130" t="s">
        <v>655</v>
      </c>
      <c r="K308" s="57" t="s">
        <v>655</v>
      </c>
      <c r="L308" s="57" t="s">
        <v>655</v>
      </c>
      <c r="M308" s="131" t="s">
        <v>678</v>
      </c>
      <c r="N308" s="57"/>
    </row>
    <row r="309" s="5" customFormat="true" ht="21" hidden="false" customHeight="true" outlineLevel="0" collapsed="false">
      <c r="A309" s="28" t="n">
        <v>302</v>
      </c>
      <c r="B309" s="56" t="s">
        <v>653</v>
      </c>
      <c r="C309" s="56" t="s">
        <v>676</v>
      </c>
      <c r="D309" s="57" t="n">
        <v>93050403</v>
      </c>
      <c r="E309" s="134" t="s">
        <v>680</v>
      </c>
      <c r="F309" s="57" t="n">
        <v>3</v>
      </c>
      <c r="G309" s="56" t="s">
        <v>405</v>
      </c>
      <c r="H309" s="57" t="n">
        <v>608438</v>
      </c>
      <c r="I309" s="57" t="n">
        <v>850051</v>
      </c>
      <c r="J309" s="130" t="s">
        <v>655</v>
      </c>
      <c r="K309" s="57" t="s">
        <v>655</v>
      </c>
      <c r="L309" s="57" t="s">
        <v>655</v>
      </c>
      <c r="M309" s="131" t="s">
        <v>678</v>
      </c>
      <c r="N309" s="57"/>
    </row>
    <row r="310" s="5" customFormat="true" ht="21" hidden="false" customHeight="true" outlineLevel="0" collapsed="false">
      <c r="A310" s="28" t="n">
        <v>303</v>
      </c>
      <c r="B310" s="56" t="s">
        <v>653</v>
      </c>
      <c r="C310" s="56" t="s">
        <v>676</v>
      </c>
      <c r="D310" s="57" t="n">
        <v>93050404</v>
      </c>
      <c r="E310" s="58" t="s">
        <v>681</v>
      </c>
      <c r="F310" s="57" t="n">
        <v>4</v>
      </c>
      <c r="G310" s="56" t="s">
        <v>405</v>
      </c>
      <c r="H310" s="57" t="n">
        <v>607315</v>
      </c>
      <c r="I310" s="57" t="n">
        <v>850360</v>
      </c>
      <c r="J310" s="130" t="s">
        <v>655</v>
      </c>
      <c r="K310" s="57" t="s">
        <v>655</v>
      </c>
      <c r="L310" s="57" t="s">
        <v>655</v>
      </c>
      <c r="M310" s="131" t="s">
        <v>678</v>
      </c>
      <c r="N310" s="57"/>
    </row>
    <row r="311" s="5" customFormat="true" ht="21" hidden="false" customHeight="true" outlineLevel="0" collapsed="false">
      <c r="A311" s="28" t="n">
        <v>304</v>
      </c>
      <c r="B311" s="56" t="s">
        <v>653</v>
      </c>
      <c r="C311" s="56" t="s">
        <v>676</v>
      </c>
      <c r="D311" s="57" t="n">
        <v>93050405</v>
      </c>
      <c r="E311" s="58" t="s">
        <v>682</v>
      </c>
      <c r="F311" s="57" t="n">
        <v>5</v>
      </c>
      <c r="G311" s="56" t="s">
        <v>405</v>
      </c>
      <c r="H311" s="57" t="n">
        <v>606252</v>
      </c>
      <c r="I311" s="57" t="n">
        <v>849771</v>
      </c>
      <c r="J311" s="130" t="s">
        <v>655</v>
      </c>
      <c r="K311" s="57" t="s">
        <v>655</v>
      </c>
      <c r="L311" s="57" t="s">
        <v>655</v>
      </c>
      <c r="M311" s="131" t="s">
        <v>678</v>
      </c>
      <c r="N311" s="57"/>
    </row>
    <row r="312" s="5" customFormat="true" ht="21" hidden="false" customHeight="true" outlineLevel="0" collapsed="false">
      <c r="A312" s="28" t="n">
        <v>305</v>
      </c>
      <c r="B312" s="56" t="s">
        <v>653</v>
      </c>
      <c r="C312" s="56" t="s">
        <v>676</v>
      </c>
      <c r="D312" s="57" t="n">
        <v>93050406</v>
      </c>
      <c r="E312" s="58" t="s">
        <v>683</v>
      </c>
      <c r="F312" s="57" t="n">
        <v>6</v>
      </c>
      <c r="G312" s="56" t="s">
        <v>405</v>
      </c>
      <c r="H312" s="57" t="n">
        <v>605247</v>
      </c>
      <c r="I312" s="57" t="n">
        <v>848183</v>
      </c>
      <c r="J312" s="130" t="s">
        <v>655</v>
      </c>
      <c r="K312" s="57" t="s">
        <v>655</v>
      </c>
      <c r="L312" s="57" t="s">
        <v>655</v>
      </c>
      <c r="M312" s="131" t="s">
        <v>678</v>
      </c>
      <c r="N312" s="57"/>
    </row>
    <row r="313" s="5" customFormat="true" ht="21" hidden="false" customHeight="true" outlineLevel="0" collapsed="false">
      <c r="A313" s="28" t="n">
        <v>306</v>
      </c>
      <c r="B313" s="56" t="s">
        <v>653</v>
      </c>
      <c r="C313" s="56" t="s">
        <v>676</v>
      </c>
      <c r="D313" s="57" t="n">
        <v>93050407</v>
      </c>
      <c r="E313" s="58" t="s">
        <v>684</v>
      </c>
      <c r="F313" s="57" t="n">
        <v>7</v>
      </c>
      <c r="G313" s="56" t="s">
        <v>405</v>
      </c>
      <c r="H313" s="57" t="n">
        <v>604039</v>
      </c>
      <c r="I313" s="57" t="n">
        <v>849842</v>
      </c>
      <c r="J313" s="130" t="s">
        <v>655</v>
      </c>
      <c r="K313" s="57" t="s">
        <v>655</v>
      </c>
      <c r="L313" s="57" t="s">
        <v>655</v>
      </c>
      <c r="M313" s="131" t="s">
        <v>678</v>
      </c>
      <c r="N313" s="57"/>
    </row>
    <row r="314" s="5" customFormat="true" ht="21" hidden="false" customHeight="true" outlineLevel="0" collapsed="false">
      <c r="A314" s="28" t="n">
        <v>307</v>
      </c>
      <c r="B314" s="56" t="s">
        <v>653</v>
      </c>
      <c r="C314" s="56" t="s">
        <v>676</v>
      </c>
      <c r="D314" s="57" t="n">
        <v>93050408</v>
      </c>
      <c r="E314" s="134" t="s">
        <v>685</v>
      </c>
      <c r="F314" s="57" t="n">
        <v>8</v>
      </c>
      <c r="G314" s="56" t="s">
        <v>405</v>
      </c>
      <c r="H314" s="57" t="n">
        <v>602895</v>
      </c>
      <c r="I314" s="57" t="n">
        <v>851566</v>
      </c>
      <c r="J314" s="130" t="s">
        <v>655</v>
      </c>
      <c r="K314" s="57" t="s">
        <v>655</v>
      </c>
      <c r="L314" s="57" t="s">
        <v>655</v>
      </c>
      <c r="M314" s="131" t="s">
        <v>678</v>
      </c>
      <c r="N314" s="57"/>
    </row>
    <row r="315" s="5" customFormat="true" ht="21" hidden="false" customHeight="true" outlineLevel="0" collapsed="false">
      <c r="A315" s="28" t="n">
        <v>308</v>
      </c>
      <c r="B315" s="56" t="s">
        <v>653</v>
      </c>
      <c r="C315" s="56" t="s">
        <v>676</v>
      </c>
      <c r="D315" s="57" t="n">
        <v>93050409</v>
      </c>
      <c r="E315" s="58" t="s">
        <v>686</v>
      </c>
      <c r="F315" s="57" t="n">
        <v>9</v>
      </c>
      <c r="G315" s="56" t="s">
        <v>405</v>
      </c>
      <c r="H315" s="57" t="n">
        <v>606603</v>
      </c>
      <c r="I315" s="57" t="n">
        <v>851296</v>
      </c>
      <c r="J315" s="130" t="s">
        <v>655</v>
      </c>
      <c r="K315" s="57" t="s">
        <v>655</v>
      </c>
      <c r="L315" s="57" t="s">
        <v>655</v>
      </c>
      <c r="M315" s="131" t="s">
        <v>678</v>
      </c>
      <c r="N315" s="57"/>
    </row>
    <row r="316" s="5" customFormat="true" ht="21" hidden="false" customHeight="true" outlineLevel="0" collapsed="false">
      <c r="A316" s="28" t="n">
        <v>309</v>
      </c>
      <c r="B316" s="56" t="s">
        <v>653</v>
      </c>
      <c r="C316" s="56" t="s">
        <v>676</v>
      </c>
      <c r="D316" s="57" t="n">
        <v>93050410</v>
      </c>
      <c r="E316" s="58" t="s">
        <v>687</v>
      </c>
      <c r="F316" s="57" t="n">
        <v>10</v>
      </c>
      <c r="G316" s="56" t="s">
        <v>405</v>
      </c>
      <c r="H316" s="57" t="n">
        <v>605135</v>
      </c>
      <c r="I316" s="57" t="n">
        <v>849519</v>
      </c>
      <c r="J316" s="130" t="s">
        <v>655</v>
      </c>
      <c r="K316" s="57" t="s">
        <v>655</v>
      </c>
      <c r="L316" s="57" t="s">
        <v>655</v>
      </c>
      <c r="M316" s="131" t="s">
        <v>678</v>
      </c>
      <c r="N316" s="57"/>
    </row>
    <row r="317" s="5" customFormat="true" ht="21" hidden="false" customHeight="true" outlineLevel="0" collapsed="false">
      <c r="A317" s="28" t="n">
        <v>310</v>
      </c>
      <c r="B317" s="56" t="s">
        <v>653</v>
      </c>
      <c r="C317" s="56" t="s">
        <v>676</v>
      </c>
      <c r="D317" s="57" t="n">
        <v>93050411</v>
      </c>
      <c r="E317" s="58" t="s">
        <v>688</v>
      </c>
      <c r="F317" s="57" t="n">
        <v>11</v>
      </c>
      <c r="G317" s="56" t="s">
        <v>405</v>
      </c>
      <c r="H317" s="57" t="n">
        <v>603435</v>
      </c>
      <c r="I317" s="57" t="n">
        <v>848969</v>
      </c>
      <c r="J317" s="130" t="s">
        <v>655</v>
      </c>
      <c r="K317" s="57" t="s">
        <v>655</v>
      </c>
      <c r="L317" s="57" t="s">
        <v>655</v>
      </c>
      <c r="M317" s="131" t="s">
        <v>678</v>
      </c>
      <c r="N317" s="57"/>
    </row>
    <row r="318" s="5" customFormat="true" ht="21" hidden="false" customHeight="true" outlineLevel="0" collapsed="false">
      <c r="A318" s="36" t="n">
        <v>311</v>
      </c>
      <c r="B318" s="61" t="s">
        <v>653</v>
      </c>
      <c r="C318" s="61" t="s">
        <v>676</v>
      </c>
      <c r="D318" s="62" t="n">
        <v>93050412</v>
      </c>
      <c r="E318" s="70" t="s">
        <v>689</v>
      </c>
      <c r="F318" s="62" t="n">
        <v>12</v>
      </c>
      <c r="G318" s="61" t="s">
        <v>405</v>
      </c>
      <c r="H318" s="62" t="n">
        <v>604077</v>
      </c>
      <c r="I318" s="62" t="n">
        <v>850899</v>
      </c>
      <c r="J318" s="132" t="s">
        <v>655</v>
      </c>
      <c r="K318" s="62" t="s">
        <v>655</v>
      </c>
      <c r="L318" s="62" t="s">
        <v>655</v>
      </c>
      <c r="M318" s="133" t="s">
        <v>678</v>
      </c>
      <c r="N318" s="62"/>
    </row>
    <row r="319" s="5" customFormat="true" ht="21" hidden="false" customHeight="true" outlineLevel="0" collapsed="false">
      <c r="A319" s="20" t="n">
        <v>312</v>
      </c>
      <c r="B319" s="66" t="s">
        <v>653</v>
      </c>
      <c r="C319" s="66" t="s">
        <v>690</v>
      </c>
      <c r="D319" s="67" t="n">
        <v>93050501</v>
      </c>
      <c r="E319" s="68" t="s">
        <v>691</v>
      </c>
      <c r="F319" s="67" t="n">
        <v>1</v>
      </c>
      <c r="G319" s="66" t="s">
        <v>405</v>
      </c>
      <c r="H319" s="67" t="n">
        <v>612867</v>
      </c>
      <c r="I319" s="67" t="n">
        <v>850005</v>
      </c>
      <c r="J319" s="66" t="s">
        <v>692</v>
      </c>
      <c r="K319" s="67" t="s">
        <v>655</v>
      </c>
      <c r="L319" s="67" t="s">
        <v>655</v>
      </c>
      <c r="M319" s="67" t="s">
        <v>655</v>
      </c>
      <c r="N319" s="67"/>
    </row>
    <row r="320" s="5" customFormat="true" ht="21" hidden="false" customHeight="true" outlineLevel="0" collapsed="false">
      <c r="A320" s="28" t="n">
        <v>313</v>
      </c>
      <c r="B320" s="56" t="s">
        <v>653</v>
      </c>
      <c r="C320" s="56" t="s">
        <v>690</v>
      </c>
      <c r="D320" s="57" t="n">
        <v>93050502</v>
      </c>
      <c r="E320" s="58" t="s">
        <v>693</v>
      </c>
      <c r="F320" s="57" t="n">
        <v>2</v>
      </c>
      <c r="G320" s="56" t="s">
        <v>405</v>
      </c>
      <c r="H320" s="57" t="n">
        <v>615559</v>
      </c>
      <c r="I320" s="57" t="n">
        <v>850010</v>
      </c>
      <c r="J320" s="56" t="s">
        <v>692</v>
      </c>
      <c r="K320" s="57" t="s">
        <v>655</v>
      </c>
      <c r="L320" s="57" t="s">
        <v>655</v>
      </c>
      <c r="M320" s="57" t="s">
        <v>655</v>
      </c>
      <c r="N320" s="57"/>
    </row>
    <row r="321" s="5" customFormat="true" ht="21" hidden="false" customHeight="true" outlineLevel="0" collapsed="false">
      <c r="A321" s="28" t="n">
        <v>314</v>
      </c>
      <c r="B321" s="56" t="s">
        <v>653</v>
      </c>
      <c r="C321" s="56" t="s">
        <v>690</v>
      </c>
      <c r="D321" s="57" t="n">
        <v>93050503</v>
      </c>
      <c r="E321" s="58" t="s">
        <v>694</v>
      </c>
      <c r="F321" s="57" t="n">
        <v>3</v>
      </c>
      <c r="G321" s="56" t="s">
        <v>405</v>
      </c>
      <c r="H321" s="57" t="n">
        <v>610554</v>
      </c>
      <c r="I321" s="57" t="n">
        <v>848376</v>
      </c>
      <c r="J321" s="56" t="s">
        <v>692</v>
      </c>
      <c r="K321" s="57" t="s">
        <v>655</v>
      </c>
      <c r="L321" s="57" t="s">
        <v>655</v>
      </c>
      <c r="M321" s="57" t="s">
        <v>655</v>
      </c>
      <c r="N321" s="57"/>
    </row>
    <row r="322" s="5" customFormat="true" ht="21" hidden="false" customHeight="true" outlineLevel="0" collapsed="false">
      <c r="A322" s="28" t="n">
        <v>315</v>
      </c>
      <c r="B322" s="56" t="s">
        <v>653</v>
      </c>
      <c r="C322" s="56" t="s">
        <v>690</v>
      </c>
      <c r="D322" s="57" t="n">
        <v>93050504</v>
      </c>
      <c r="E322" s="58" t="s">
        <v>695</v>
      </c>
      <c r="F322" s="57" t="n">
        <v>4</v>
      </c>
      <c r="G322" s="56" t="s">
        <v>405</v>
      </c>
      <c r="H322" s="57" t="n">
        <v>614410</v>
      </c>
      <c r="I322" s="57" t="n">
        <v>846054</v>
      </c>
      <c r="J322" s="56" t="s">
        <v>692</v>
      </c>
      <c r="K322" s="57" t="s">
        <v>655</v>
      </c>
      <c r="L322" s="57" t="s">
        <v>655</v>
      </c>
      <c r="M322" s="57" t="s">
        <v>655</v>
      </c>
      <c r="N322" s="57"/>
    </row>
    <row r="323" s="5" customFormat="true" ht="21" hidden="false" customHeight="true" outlineLevel="0" collapsed="false">
      <c r="A323" s="28" t="n">
        <v>316</v>
      </c>
      <c r="B323" s="56" t="s">
        <v>653</v>
      </c>
      <c r="C323" s="56" t="s">
        <v>690</v>
      </c>
      <c r="D323" s="57" t="n">
        <v>93050505</v>
      </c>
      <c r="E323" s="58" t="s">
        <v>696</v>
      </c>
      <c r="F323" s="57" t="n">
        <v>5</v>
      </c>
      <c r="G323" s="56" t="s">
        <v>405</v>
      </c>
      <c r="H323" s="57" t="n">
        <v>613989</v>
      </c>
      <c r="I323" s="57" t="n">
        <v>847915</v>
      </c>
      <c r="J323" s="56" t="s">
        <v>692</v>
      </c>
      <c r="K323" s="57" t="s">
        <v>655</v>
      </c>
      <c r="L323" s="57" t="s">
        <v>655</v>
      </c>
      <c r="M323" s="57" t="s">
        <v>655</v>
      </c>
      <c r="N323" s="57"/>
    </row>
    <row r="324" s="5" customFormat="true" ht="21" hidden="false" customHeight="true" outlineLevel="0" collapsed="false">
      <c r="A324" s="28" t="n">
        <v>317</v>
      </c>
      <c r="B324" s="56" t="s">
        <v>653</v>
      </c>
      <c r="C324" s="56" t="s">
        <v>690</v>
      </c>
      <c r="D324" s="57" t="n">
        <v>93050506</v>
      </c>
      <c r="E324" s="58" t="s">
        <v>697</v>
      </c>
      <c r="F324" s="57" t="n">
        <v>6</v>
      </c>
      <c r="G324" s="56" t="s">
        <v>405</v>
      </c>
      <c r="H324" s="57" t="n">
        <v>613467</v>
      </c>
      <c r="I324" s="57" t="n">
        <v>848087</v>
      </c>
      <c r="J324" s="56" t="s">
        <v>692</v>
      </c>
      <c r="K324" s="57" t="s">
        <v>655</v>
      </c>
      <c r="L324" s="57" t="s">
        <v>655</v>
      </c>
      <c r="M324" s="57" t="s">
        <v>655</v>
      </c>
      <c r="N324" s="57"/>
    </row>
    <row r="325" s="5" customFormat="true" ht="21" hidden="false" customHeight="true" outlineLevel="0" collapsed="false">
      <c r="A325" s="28" t="n">
        <v>318</v>
      </c>
      <c r="B325" s="56" t="s">
        <v>653</v>
      </c>
      <c r="C325" s="56" t="s">
        <v>690</v>
      </c>
      <c r="D325" s="57" t="n">
        <v>93050507</v>
      </c>
      <c r="E325" s="58" t="s">
        <v>698</v>
      </c>
      <c r="F325" s="57" t="n">
        <v>7</v>
      </c>
      <c r="G325" s="56" t="s">
        <v>405</v>
      </c>
      <c r="H325" s="57" t="n">
        <v>610466</v>
      </c>
      <c r="I325" s="57" t="n">
        <v>850348</v>
      </c>
      <c r="J325" s="56" t="s">
        <v>692</v>
      </c>
      <c r="K325" s="57" t="s">
        <v>655</v>
      </c>
      <c r="L325" s="57" t="s">
        <v>655</v>
      </c>
      <c r="M325" s="57" t="s">
        <v>655</v>
      </c>
      <c r="N325" s="57"/>
    </row>
    <row r="326" s="5" customFormat="true" ht="21" hidden="false" customHeight="true" outlineLevel="0" collapsed="false">
      <c r="A326" s="36" t="n">
        <v>319</v>
      </c>
      <c r="B326" s="61" t="s">
        <v>653</v>
      </c>
      <c r="C326" s="61" t="s">
        <v>690</v>
      </c>
      <c r="D326" s="62" t="n">
        <v>93050508</v>
      </c>
      <c r="E326" s="70" t="s">
        <v>699</v>
      </c>
      <c r="F326" s="62" t="n">
        <v>8</v>
      </c>
      <c r="G326" s="61" t="s">
        <v>405</v>
      </c>
      <c r="H326" s="62" t="n">
        <v>613545</v>
      </c>
      <c r="I326" s="62" t="n">
        <v>850034</v>
      </c>
      <c r="J326" s="61" t="s">
        <v>692</v>
      </c>
      <c r="K326" s="62" t="s">
        <v>655</v>
      </c>
      <c r="L326" s="62" t="s">
        <v>655</v>
      </c>
      <c r="M326" s="62" t="s">
        <v>655</v>
      </c>
      <c r="N326" s="62"/>
    </row>
    <row r="327" s="5" customFormat="true" ht="21" hidden="false" customHeight="true" outlineLevel="0" collapsed="false">
      <c r="A327" s="20" t="n">
        <v>320</v>
      </c>
      <c r="B327" s="66" t="s">
        <v>653</v>
      </c>
      <c r="C327" s="66" t="s">
        <v>700</v>
      </c>
      <c r="D327" s="67" t="n">
        <v>93050601</v>
      </c>
      <c r="E327" s="68" t="s">
        <v>701</v>
      </c>
      <c r="F327" s="67" t="n">
        <v>1</v>
      </c>
      <c r="G327" s="66" t="s">
        <v>405</v>
      </c>
      <c r="H327" s="67" t="n">
        <v>613326</v>
      </c>
      <c r="I327" s="67" t="n">
        <v>863835</v>
      </c>
      <c r="J327" s="66" t="s">
        <v>702</v>
      </c>
      <c r="K327" s="67" t="s">
        <v>655</v>
      </c>
      <c r="L327" s="67" t="s">
        <v>655</v>
      </c>
      <c r="M327" s="67" t="s">
        <v>655</v>
      </c>
      <c r="N327" s="67"/>
    </row>
    <row r="328" s="5" customFormat="true" ht="21" hidden="false" customHeight="true" outlineLevel="0" collapsed="false">
      <c r="A328" s="28" t="n">
        <v>321</v>
      </c>
      <c r="B328" s="56" t="s">
        <v>653</v>
      </c>
      <c r="C328" s="56" t="s">
        <v>700</v>
      </c>
      <c r="D328" s="57" t="n">
        <v>93050602</v>
      </c>
      <c r="E328" s="58" t="s">
        <v>703</v>
      </c>
      <c r="F328" s="57" t="n">
        <v>2</v>
      </c>
      <c r="G328" s="56" t="s">
        <v>405</v>
      </c>
      <c r="H328" s="57" t="n">
        <v>616035</v>
      </c>
      <c r="I328" s="57" t="n">
        <v>863397</v>
      </c>
      <c r="J328" s="56" t="s">
        <v>702</v>
      </c>
      <c r="K328" s="57" t="s">
        <v>655</v>
      </c>
      <c r="L328" s="57" t="s">
        <v>655</v>
      </c>
      <c r="M328" s="57" t="s">
        <v>655</v>
      </c>
      <c r="N328" s="57"/>
    </row>
    <row r="329" s="5" customFormat="true" ht="21" hidden="false" customHeight="true" outlineLevel="0" collapsed="false">
      <c r="A329" s="28" t="n">
        <v>322</v>
      </c>
      <c r="B329" s="56" t="s">
        <v>653</v>
      </c>
      <c r="C329" s="56" t="s">
        <v>700</v>
      </c>
      <c r="D329" s="57" t="n">
        <v>93050603</v>
      </c>
      <c r="E329" s="58" t="s">
        <v>704</v>
      </c>
      <c r="F329" s="57" t="n">
        <v>3</v>
      </c>
      <c r="G329" s="56" t="s">
        <v>405</v>
      </c>
      <c r="H329" s="57" t="n">
        <v>617005</v>
      </c>
      <c r="I329" s="57" t="n">
        <v>866177</v>
      </c>
      <c r="J329" s="56" t="s">
        <v>702</v>
      </c>
      <c r="K329" s="57" t="s">
        <v>655</v>
      </c>
      <c r="L329" s="57" t="s">
        <v>655</v>
      </c>
      <c r="M329" s="57" t="s">
        <v>655</v>
      </c>
      <c r="N329" s="57"/>
    </row>
    <row r="330" s="5" customFormat="true" ht="21" hidden="false" customHeight="true" outlineLevel="0" collapsed="false">
      <c r="A330" s="28" t="n">
        <v>323</v>
      </c>
      <c r="B330" s="56" t="s">
        <v>653</v>
      </c>
      <c r="C330" s="56" t="s">
        <v>700</v>
      </c>
      <c r="D330" s="57" t="n">
        <v>93050604</v>
      </c>
      <c r="E330" s="58" t="s">
        <v>705</v>
      </c>
      <c r="F330" s="57" t="n">
        <v>4</v>
      </c>
      <c r="G330" s="56" t="s">
        <v>405</v>
      </c>
      <c r="H330" s="57" t="n">
        <v>610046</v>
      </c>
      <c r="I330" s="57" t="n">
        <v>866119</v>
      </c>
      <c r="J330" s="56" t="s">
        <v>702</v>
      </c>
      <c r="K330" s="57" t="s">
        <v>655</v>
      </c>
      <c r="L330" s="57" t="s">
        <v>655</v>
      </c>
      <c r="M330" s="57" t="s">
        <v>655</v>
      </c>
      <c r="N330" s="57"/>
    </row>
    <row r="331" s="5" customFormat="true" ht="21" hidden="false" customHeight="true" outlineLevel="0" collapsed="false">
      <c r="A331" s="28" t="n">
        <v>324</v>
      </c>
      <c r="B331" s="56" t="s">
        <v>653</v>
      </c>
      <c r="C331" s="56" t="s">
        <v>700</v>
      </c>
      <c r="D331" s="57" t="n">
        <v>93050605</v>
      </c>
      <c r="E331" s="58" t="s">
        <v>706</v>
      </c>
      <c r="F331" s="57" t="n">
        <v>5</v>
      </c>
      <c r="G331" s="56" t="s">
        <v>405</v>
      </c>
      <c r="H331" s="57" t="n">
        <v>613381</v>
      </c>
      <c r="I331" s="57" t="n">
        <v>866126</v>
      </c>
      <c r="J331" s="56" t="s">
        <v>702</v>
      </c>
      <c r="K331" s="57" t="s">
        <v>655</v>
      </c>
      <c r="L331" s="57" t="s">
        <v>655</v>
      </c>
      <c r="M331" s="57" t="s">
        <v>655</v>
      </c>
      <c r="N331" s="57"/>
    </row>
    <row r="332" s="5" customFormat="true" ht="21" hidden="false" customHeight="true" outlineLevel="0" collapsed="false">
      <c r="A332" s="28" t="n">
        <v>325</v>
      </c>
      <c r="B332" s="56" t="s">
        <v>653</v>
      </c>
      <c r="C332" s="56" t="s">
        <v>700</v>
      </c>
      <c r="D332" s="57" t="n">
        <v>93050606</v>
      </c>
      <c r="E332" s="58" t="s">
        <v>707</v>
      </c>
      <c r="F332" s="57" t="n">
        <v>6</v>
      </c>
      <c r="G332" s="56" t="s">
        <v>405</v>
      </c>
      <c r="H332" s="57" t="n">
        <v>613575</v>
      </c>
      <c r="I332" s="57" t="n">
        <v>865268</v>
      </c>
      <c r="J332" s="56" t="s">
        <v>702</v>
      </c>
      <c r="K332" s="57" t="s">
        <v>655</v>
      </c>
      <c r="L332" s="57" t="s">
        <v>655</v>
      </c>
      <c r="M332" s="57" t="s">
        <v>655</v>
      </c>
      <c r="N332" s="57"/>
    </row>
    <row r="333" s="5" customFormat="true" ht="21" hidden="false" customHeight="true" outlineLevel="0" collapsed="false">
      <c r="A333" s="28" t="n">
        <v>326</v>
      </c>
      <c r="B333" s="56" t="s">
        <v>653</v>
      </c>
      <c r="C333" s="56" t="s">
        <v>700</v>
      </c>
      <c r="D333" s="57" t="n">
        <v>93050607</v>
      </c>
      <c r="E333" s="58" t="s">
        <v>708</v>
      </c>
      <c r="F333" s="57" t="n">
        <v>7</v>
      </c>
      <c r="G333" s="56" t="s">
        <v>405</v>
      </c>
      <c r="H333" s="57" t="n">
        <v>616061</v>
      </c>
      <c r="I333" s="57" t="n">
        <v>854929</v>
      </c>
      <c r="J333" s="56" t="s">
        <v>702</v>
      </c>
      <c r="K333" s="57" t="s">
        <v>655</v>
      </c>
      <c r="L333" s="57" t="s">
        <v>655</v>
      </c>
      <c r="M333" s="57" t="s">
        <v>655</v>
      </c>
      <c r="N333" s="57"/>
    </row>
    <row r="334" s="5" customFormat="true" ht="21" hidden="false" customHeight="true" outlineLevel="0" collapsed="false">
      <c r="A334" s="28" t="n">
        <v>327</v>
      </c>
      <c r="B334" s="56" t="s">
        <v>653</v>
      </c>
      <c r="C334" s="56" t="s">
        <v>700</v>
      </c>
      <c r="D334" s="57" t="n">
        <v>93050608</v>
      </c>
      <c r="E334" s="134" t="s">
        <v>703</v>
      </c>
      <c r="F334" s="57" t="n">
        <v>8</v>
      </c>
      <c r="G334" s="56" t="s">
        <v>405</v>
      </c>
      <c r="H334" s="57" t="n">
        <v>615048</v>
      </c>
      <c r="I334" s="57" t="n">
        <v>863090</v>
      </c>
      <c r="J334" s="56" t="s">
        <v>702</v>
      </c>
      <c r="K334" s="57" t="s">
        <v>655</v>
      </c>
      <c r="L334" s="57" t="s">
        <v>655</v>
      </c>
      <c r="M334" s="57" t="s">
        <v>655</v>
      </c>
      <c r="N334" s="57"/>
    </row>
    <row r="335" s="5" customFormat="true" ht="21" hidden="false" customHeight="true" outlineLevel="0" collapsed="false">
      <c r="A335" s="36" t="n">
        <v>328</v>
      </c>
      <c r="B335" s="61" t="s">
        <v>653</v>
      </c>
      <c r="C335" s="61" t="s">
        <v>700</v>
      </c>
      <c r="D335" s="62" t="n">
        <v>93050609</v>
      </c>
      <c r="E335" s="63" t="s">
        <v>703</v>
      </c>
      <c r="F335" s="62" t="n">
        <v>9</v>
      </c>
      <c r="G335" s="61" t="s">
        <v>405</v>
      </c>
      <c r="H335" s="62" t="n">
        <v>615777</v>
      </c>
      <c r="I335" s="62" t="n">
        <v>863503</v>
      </c>
      <c r="J335" s="61" t="s">
        <v>702</v>
      </c>
      <c r="K335" s="62" t="s">
        <v>655</v>
      </c>
      <c r="L335" s="62" t="s">
        <v>655</v>
      </c>
      <c r="M335" s="62" t="s">
        <v>655</v>
      </c>
      <c r="N335" s="62"/>
    </row>
    <row r="336" s="5" customFormat="true" ht="21" hidden="false" customHeight="true" outlineLevel="0" collapsed="false">
      <c r="A336" s="20" t="n">
        <v>329</v>
      </c>
      <c r="B336" s="66" t="s">
        <v>653</v>
      </c>
      <c r="C336" s="66" t="s">
        <v>709</v>
      </c>
      <c r="D336" s="67" t="n">
        <v>93050801</v>
      </c>
      <c r="E336" s="68" t="s">
        <v>710</v>
      </c>
      <c r="F336" s="67" t="n">
        <v>1</v>
      </c>
      <c r="G336" s="66" t="s">
        <v>405</v>
      </c>
      <c r="H336" s="67" t="n">
        <v>616539</v>
      </c>
      <c r="I336" s="67" t="n">
        <v>861616</v>
      </c>
      <c r="J336" s="66" t="s">
        <v>711</v>
      </c>
      <c r="K336" s="67" t="s">
        <v>655</v>
      </c>
      <c r="L336" s="67" t="s">
        <v>655</v>
      </c>
      <c r="M336" s="67" t="s">
        <v>655</v>
      </c>
      <c r="N336" s="67"/>
    </row>
    <row r="337" s="5" customFormat="true" ht="21" hidden="false" customHeight="true" outlineLevel="0" collapsed="false">
      <c r="A337" s="28" t="n">
        <v>330</v>
      </c>
      <c r="B337" s="56" t="s">
        <v>653</v>
      </c>
      <c r="C337" s="56" t="s">
        <v>709</v>
      </c>
      <c r="D337" s="57" t="n">
        <v>93050802</v>
      </c>
      <c r="E337" s="58" t="s">
        <v>712</v>
      </c>
      <c r="F337" s="57" t="n">
        <v>2</v>
      </c>
      <c r="G337" s="56" t="s">
        <v>405</v>
      </c>
      <c r="H337" s="57" t="n">
        <v>615962</v>
      </c>
      <c r="I337" s="57" t="n">
        <v>861685</v>
      </c>
      <c r="J337" s="56" t="s">
        <v>711</v>
      </c>
      <c r="K337" s="57" t="s">
        <v>655</v>
      </c>
      <c r="L337" s="57" t="s">
        <v>655</v>
      </c>
      <c r="M337" s="57" t="s">
        <v>655</v>
      </c>
      <c r="N337" s="57"/>
    </row>
    <row r="338" s="5" customFormat="true" ht="21" hidden="false" customHeight="true" outlineLevel="0" collapsed="false">
      <c r="A338" s="28" t="n">
        <v>331</v>
      </c>
      <c r="B338" s="56" t="s">
        <v>653</v>
      </c>
      <c r="C338" s="56" t="s">
        <v>709</v>
      </c>
      <c r="D338" s="57" t="n">
        <v>93050803</v>
      </c>
      <c r="E338" s="58" t="s">
        <v>713</v>
      </c>
      <c r="F338" s="57" t="n">
        <v>3</v>
      </c>
      <c r="G338" s="56" t="s">
        <v>405</v>
      </c>
      <c r="H338" s="57" t="n">
        <v>611211</v>
      </c>
      <c r="I338" s="57" t="n">
        <v>862450</v>
      </c>
      <c r="J338" s="56" t="s">
        <v>711</v>
      </c>
      <c r="K338" s="57" t="s">
        <v>655</v>
      </c>
      <c r="L338" s="57" t="s">
        <v>655</v>
      </c>
      <c r="M338" s="57" t="s">
        <v>655</v>
      </c>
      <c r="N338" s="57"/>
    </row>
    <row r="339" s="5" customFormat="true" ht="21" hidden="false" customHeight="true" outlineLevel="0" collapsed="false">
      <c r="A339" s="28" t="n">
        <v>332</v>
      </c>
      <c r="B339" s="56" t="s">
        <v>653</v>
      </c>
      <c r="C339" s="56" t="s">
        <v>709</v>
      </c>
      <c r="D339" s="57" t="n">
        <v>93050804</v>
      </c>
      <c r="E339" s="58" t="s">
        <v>714</v>
      </c>
      <c r="F339" s="57" t="n">
        <v>4</v>
      </c>
      <c r="G339" s="56" t="s">
        <v>405</v>
      </c>
      <c r="H339" s="57" t="n">
        <v>615867</v>
      </c>
      <c r="I339" s="57" t="n">
        <v>862569</v>
      </c>
      <c r="J339" s="56" t="s">
        <v>711</v>
      </c>
      <c r="K339" s="57" t="s">
        <v>655</v>
      </c>
      <c r="L339" s="57" t="s">
        <v>655</v>
      </c>
      <c r="M339" s="57" t="s">
        <v>655</v>
      </c>
      <c r="N339" s="57"/>
    </row>
    <row r="340" s="5" customFormat="true" ht="21" hidden="false" customHeight="true" outlineLevel="0" collapsed="false">
      <c r="A340" s="28" t="n">
        <v>333</v>
      </c>
      <c r="B340" s="56" t="s">
        <v>653</v>
      </c>
      <c r="C340" s="56" t="s">
        <v>709</v>
      </c>
      <c r="D340" s="57" t="n">
        <v>93050805</v>
      </c>
      <c r="E340" s="58" t="s">
        <v>715</v>
      </c>
      <c r="F340" s="57" t="n">
        <v>5</v>
      </c>
      <c r="G340" s="56" t="s">
        <v>405</v>
      </c>
      <c r="H340" s="57" t="n">
        <v>614046</v>
      </c>
      <c r="I340" s="57" t="n">
        <v>861476</v>
      </c>
      <c r="J340" s="56" t="s">
        <v>711</v>
      </c>
      <c r="K340" s="57" t="s">
        <v>655</v>
      </c>
      <c r="L340" s="57" t="s">
        <v>655</v>
      </c>
      <c r="M340" s="57" t="s">
        <v>655</v>
      </c>
      <c r="N340" s="57"/>
    </row>
    <row r="341" s="5" customFormat="true" ht="21" hidden="false" customHeight="true" outlineLevel="0" collapsed="false">
      <c r="A341" s="28" t="n">
        <v>334</v>
      </c>
      <c r="B341" s="56" t="s">
        <v>653</v>
      </c>
      <c r="C341" s="56" t="s">
        <v>709</v>
      </c>
      <c r="D341" s="57" t="n">
        <v>93050806</v>
      </c>
      <c r="E341" s="58" t="s">
        <v>716</v>
      </c>
      <c r="F341" s="57" t="n">
        <v>6</v>
      </c>
      <c r="G341" s="56" t="s">
        <v>405</v>
      </c>
      <c r="H341" s="57" t="n">
        <v>614278</v>
      </c>
      <c r="I341" s="57" t="n">
        <v>861915</v>
      </c>
      <c r="J341" s="56" t="s">
        <v>711</v>
      </c>
      <c r="K341" s="57" t="s">
        <v>655</v>
      </c>
      <c r="L341" s="57" t="s">
        <v>655</v>
      </c>
      <c r="M341" s="57" t="s">
        <v>655</v>
      </c>
      <c r="N341" s="57"/>
    </row>
    <row r="342" s="5" customFormat="true" ht="21" hidden="false" customHeight="true" outlineLevel="0" collapsed="false">
      <c r="A342" s="28" t="n">
        <v>335</v>
      </c>
      <c r="B342" s="56" t="s">
        <v>653</v>
      </c>
      <c r="C342" s="56" t="s">
        <v>709</v>
      </c>
      <c r="D342" s="57" t="n">
        <v>93050807</v>
      </c>
      <c r="E342" s="58" t="s">
        <v>662</v>
      </c>
      <c r="F342" s="57" t="n">
        <v>7</v>
      </c>
      <c r="G342" s="56" t="s">
        <v>405</v>
      </c>
      <c r="H342" s="57" t="n">
        <v>616083</v>
      </c>
      <c r="I342" s="57" t="n">
        <v>858487</v>
      </c>
      <c r="J342" s="56" t="s">
        <v>711</v>
      </c>
      <c r="K342" s="57" t="s">
        <v>655</v>
      </c>
      <c r="L342" s="57" t="s">
        <v>655</v>
      </c>
      <c r="M342" s="57" t="s">
        <v>655</v>
      </c>
      <c r="N342" s="57"/>
    </row>
    <row r="343" s="5" customFormat="true" ht="21" hidden="false" customHeight="true" outlineLevel="0" collapsed="false">
      <c r="A343" s="28" t="n">
        <v>336</v>
      </c>
      <c r="B343" s="56" t="s">
        <v>653</v>
      </c>
      <c r="C343" s="56" t="s">
        <v>709</v>
      </c>
      <c r="D343" s="57" t="n">
        <v>93050808</v>
      </c>
      <c r="E343" s="58" t="s">
        <v>717</v>
      </c>
      <c r="F343" s="57" t="n">
        <v>8</v>
      </c>
      <c r="G343" s="56" t="s">
        <v>405</v>
      </c>
      <c r="H343" s="57" t="n">
        <v>616182</v>
      </c>
      <c r="I343" s="57" t="n">
        <v>860304</v>
      </c>
      <c r="J343" s="56" t="s">
        <v>711</v>
      </c>
      <c r="K343" s="57" t="s">
        <v>655</v>
      </c>
      <c r="L343" s="57" t="s">
        <v>655</v>
      </c>
      <c r="M343" s="57" t="s">
        <v>655</v>
      </c>
      <c r="N343" s="57"/>
    </row>
    <row r="344" s="5" customFormat="true" ht="21" hidden="false" customHeight="true" outlineLevel="0" collapsed="false">
      <c r="A344" s="28" t="n">
        <v>337</v>
      </c>
      <c r="B344" s="56" t="s">
        <v>653</v>
      </c>
      <c r="C344" s="56" t="s">
        <v>709</v>
      </c>
      <c r="D344" s="57" t="n">
        <v>93050809</v>
      </c>
      <c r="E344" s="58" t="s">
        <v>718</v>
      </c>
      <c r="F344" s="57" t="n">
        <v>9</v>
      </c>
      <c r="G344" s="56" t="s">
        <v>405</v>
      </c>
      <c r="H344" s="57" t="n">
        <v>615899</v>
      </c>
      <c r="I344" s="57" t="n">
        <v>860304</v>
      </c>
      <c r="J344" s="56" t="s">
        <v>711</v>
      </c>
      <c r="K344" s="57" t="s">
        <v>655</v>
      </c>
      <c r="L344" s="57" t="s">
        <v>655</v>
      </c>
      <c r="M344" s="57" t="s">
        <v>655</v>
      </c>
      <c r="N344" s="57"/>
    </row>
    <row r="345" s="5" customFormat="true" ht="21" hidden="false" customHeight="true" outlineLevel="0" collapsed="false">
      <c r="A345" s="28" t="n">
        <v>338</v>
      </c>
      <c r="B345" s="56" t="s">
        <v>653</v>
      </c>
      <c r="C345" s="56" t="s">
        <v>709</v>
      </c>
      <c r="D345" s="57" t="n">
        <v>93050810</v>
      </c>
      <c r="E345" s="134" t="s">
        <v>719</v>
      </c>
      <c r="F345" s="57" t="n">
        <v>10</v>
      </c>
      <c r="G345" s="56" t="s">
        <v>405</v>
      </c>
      <c r="H345" s="57" t="n">
        <v>613809</v>
      </c>
      <c r="I345" s="57" t="n">
        <v>859098</v>
      </c>
      <c r="J345" s="56" t="s">
        <v>711</v>
      </c>
      <c r="K345" s="57" t="s">
        <v>655</v>
      </c>
      <c r="L345" s="57" t="s">
        <v>655</v>
      </c>
      <c r="M345" s="57" t="s">
        <v>655</v>
      </c>
      <c r="N345" s="57"/>
    </row>
    <row r="346" s="5" customFormat="true" ht="21" hidden="false" customHeight="true" outlineLevel="0" collapsed="false">
      <c r="A346" s="28" t="n">
        <v>339</v>
      </c>
      <c r="B346" s="56" t="s">
        <v>653</v>
      </c>
      <c r="C346" s="56" t="s">
        <v>709</v>
      </c>
      <c r="D346" s="57" t="n">
        <v>93050811</v>
      </c>
      <c r="E346" s="58" t="s">
        <v>720</v>
      </c>
      <c r="F346" s="57" t="n">
        <v>11</v>
      </c>
      <c r="G346" s="56" t="s">
        <v>405</v>
      </c>
      <c r="H346" s="57" t="n">
        <v>612436</v>
      </c>
      <c r="I346" s="57" t="n">
        <v>859695</v>
      </c>
      <c r="J346" s="56" t="s">
        <v>711</v>
      </c>
      <c r="K346" s="57" t="s">
        <v>655</v>
      </c>
      <c r="L346" s="57" t="s">
        <v>655</v>
      </c>
      <c r="M346" s="57" t="s">
        <v>655</v>
      </c>
      <c r="N346" s="57"/>
    </row>
    <row r="347" s="5" customFormat="true" ht="21" hidden="false" customHeight="true" outlineLevel="0" collapsed="false">
      <c r="A347" s="28" t="n">
        <v>340</v>
      </c>
      <c r="B347" s="56" t="s">
        <v>653</v>
      </c>
      <c r="C347" s="56" t="s">
        <v>709</v>
      </c>
      <c r="D347" s="57" t="n">
        <v>93050812</v>
      </c>
      <c r="E347" s="58" t="s">
        <v>721</v>
      </c>
      <c r="F347" s="57" t="n">
        <v>12</v>
      </c>
      <c r="G347" s="56" t="s">
        <v>405</v>
      </c>
      <c r="H347" s="57" t="n">
        <v>609962</v>
      </c>
      <c r="I347" s="57" t="n">
        <v>861577</v>
      </c>
      <c r="J347" s="56" t="s">
        <v>711</v>
      </c>
      <c r="K347" s="57" t="s">
        <v>655</v>
      </c>
      <c r="L347" s="57" t="s">
        <v>655</v>
      </c>
      <c r="M347" s="57" t="s">
        <v>655</v>
      </c>
      <c r="N347" s="57"/>
    </row>
    <row r="348" s="5" customFormat="true" ht="21" hidden="false" customHeight="true" outlineLevel="0" collapsed="false">
      <c r="A348" s="36" t="n">
        <v>341</v>
      </c>
      <c r="B348" s="61" t="s">
        <v>653</v>
      </c>
      <c r="C348" s="61" t="s">
        <v>709</v>
      </c>
      <c r="D348" s="62" t="n">
        <v>93050813</v>
      </c>
      <c r="E348" s="70" t="s">
        <v>722</v>
      </c>
      <c r="F348" s="62" t="n">
        <v>13</v>
      </c>
      <c r="G348" s="61" t="s">
        <v>405</v>
      </c>
      <c r="H348" s="62" t="n">
        <v>616874</v>
      </c>
      <c r="I348" s="62" t="n">
        <v>857535</v>
      </c>
      <c r="J348" s="61" t="s">
        <v>711</v>
      </c>
      <c r="K348" s="62" t="s">
        <v>655</v>
      </c>
      <c r="L348" s="62" t="s">
        <v>655</v>
      </c>
      <c r="M348" s="62" t="s">
        <v>655</v>
      </c>
      <c r="N348" s="62"/>
    </row>
    <row r="349" s="5" customFormat="true" ht="21" hidden="false" customHeight="true" outlineLevel="0" collapsed="false">
      <c r="A349" s="20" t="n">
        <v>342</v>
      </c>
      <c r="B349" s="66" t="s">
        <v>653</v>
      </c>
      <c r="C349" s="66" t="s">
        <v>723</v>
      </c>
      <c r="D349" s="67" t="n">
        <v>93050901</v>
      </c>
      <c r="E349" s="53" t="s">
        <v>724</v>
      </c>
      <c r="F349" s="67" t="n">
        <v>1</v>
      </c>
      <c r="G349" s="66" t="s">
        <v>405</v>
      </c>
      <c r="H349" s="67" t="n">
        <v>614551</v>
      </c>
      <c r="I349" s="67" t="n">
        <v>854247</v>
      </c>
      <c r="J349" s="66" t="s">
        <v>725</v>
      </c>
      <c r="K349" s="67" t="s">
        <v>655</v>
      </c>
      <c r="L349" s="67" t="s">
        <v>655</v>
      </c>
      <c r="M349" s="67" t="s">
        <v>655</v>
      </c>
      <c r="N349" s="67"/>
    </row>
    <row r="350" s="5" customFormat="true" ht="21" hidden="false" customHeight="true" outlineLevel="0" collapsed="false">
      <c r="A350" s="28" t="n">
        <v>343</v>
      </c>
      <c r="B350" s="56" t="s">
        <v>653</v>
      </c>
      <c r="C350" s="56" t="s">
        <v>723</v>
      </c>
      <c r="D350" s="57" t="n">
        <v>93050902</v>
      </c>
      <c r="E350" s="58" t="s">
        <v>726</v>
      </c>
      <c r="F350" s="57" t="n">
        <v>2</v>
      </c>
      <c r="G350" s="56" t="s">
        <v>405</v>
      </c>
      <c r="H350" s="57" t="n">
        <v>613218</v>
      </c>
      <c r="I350" s="57" t="n">
        <v>852517</v>
      </c>
      <c r="J350" s="56" t="s">
        <v>725</v>
      </c>
      <c r="K350" s="57" t="s">
        <v>655</v>
      </c>
      <c r="L350" s="57" t="s">
        <v>655</v>
      </c>
      <c r="M350" s="57" t="s">
        <v>655</v>
      </c>
      <c r="N350" s="57"/>
    </row>
    <row r="351" s="5" customFormat="true" ht="21" hidden="false" customHeight="true" outlineLevel="0" collapsed="false">
      <c r="A351" s="28" t="n">
        <v>344</v>
      </c>
      <c r="B351" s="56" t="s">
        <v>653</v>
      </c>
      <c r="C351" s="56" t="s">
        <v>723</v>
      </c>
      <c r="D351" s="57" t="n">
        <v>93050903</v>
      </c>
      <c r="E351" s="58" t="s">
        <v>727</v>
      </c>
      <c r="F351" s="57" t="n">
        <v>3</v>
      </c>
      <c r="G351" s="56" t="s">
        <v>405</v>
      </c>
      <c r="H351" s="57" t="n">
        <v>615505</v>
      </c>
      <c r="I351" s="57" t="n">
        <v>853720</v>
      </c>
      <c r="J351" s="56" t="s">
        <v>725</v>
      </c>
      <c r="K351" s="57" t="s">
        <v>655</v>
      </c>
      <c r="L351" s="57" t="s">
        <v>655</v>
      </c>
      <c r="M351" s="57" t="s">
        <v>655</v>
      </c>
      <c r="N351" s="57"/>
    </row>
    <row r="352" s="5" customFormat="true" ht="21" hidden="false" customHeight="true" outlineLevel="0" collapsed="false">
      <c r="A352" s="28" t="n">
        <v>345</v>
      </c>
      <c r="B352" s="56" t="s">
        <v>653</v>
      </c>
      <c r="C352" s="56" t="s">
        <v>723</v>
      </c>
      <c r="D352" s="57" t="n">
        <v>93050904</v>
      </c>
      <c r="E352" s="58" t="s">
        <v>728</v>
      </c>
      <c r="F352" s="57" t="n">
        <v>4</v>
      </c>
      <c r="G352" s="56" t="s">
        <v>405</v>
      </c>
      <c r="H352" s="57" t="n">
        <v>613362</v>
      </c>
      <c r="I352" s="57" t="n">
        <v>854184</v>
      </c>
      <c r="J352" s="56" t="s">
        <v>725</v>
      </c>
      <c r="K352" s="57" t="s">
        <v>655</v>
      </c>
      <c r="L352" s="57" t="s">
        <v>655</v>
      </c>
      <c r="M352" s="57" t="s">
        <v>655</v>
      </c>
      <c r="N352" s="57"/>
    </row>
    <row r="353" s="5" customFormat="true" ht="21" hidden="false" customHeight="true" outlineLevel="0" collapsed="false">
      <c r="A353" s="28" t="n">
        <v>346</v>
      </c>
      <c r="B353" s="56" t="s">
        <v>653</v>
      </c>
      <c r="C353" s="56" t="s">
        <v>723</v>
      </c>
      <c r="D353" s="57" t="n">
        <v>93050905</v>
      </c>
      <c r="E353" s="134" t="s">
        <v>729</v>
      </c>
      <c r="F353" s="57" t="n">
        <v>5</v>
      </c>
      <c r="G353" s="56" t="s">
        <v>405</v>
      </c>
      <c r="H353" s="57" t="n">
        <v>614382</v>
      </c>
      <c r="I353" s="57" t="n">
        <v>852917</v>
      </c>
      <c r="J353" s="56" t="s">
        <v>725</v>
      </c>
      <c r="K353" s="57" t="s">
        <v>655</v>
      </c>
      <c r="L353" s="57" t="s">
        <v>655</v>
      </c>
      <c r="M353" s="57" t="s">
        <v>655</v>
      </c>
      <c r="N353" s="57"/>
    </row>
    <row r="354" s="5" customFormat="true" ht="21" hidden="false" customHeight="true" outlineLevel="0" collapsed="false">
      <c r="A354" s="28" t="n">
        <v>347</v>
      </c>
      <c r="B354" s="56" t="s">
        <v>653</v>
      </c>
      <c r="C354" s="56" t="s">
        <v>723</v>
      </c>
      <c r="D354" s="57" t="n">
        <v>93050906</v>
      </c>
      <c r="E354" s="134" t="s">
        <v>730</v>
      </c>
      <c r="F354" s="57" t="n">
        <v>6</v>
      </c>
      <c r="G354" s="56" t="s">
        <v>405</v>
      </c>
      <c r="H354" s="57" t="n">
        <v>612592</v>
      </c>
      <c r="I354" s="57" t="n">
        <v>851509</v>
      </c>
      <c r="J354" s="56" t="s">
        <v>725</v>
      </c>
      <c r="K354" s="57" t="s">
        <v>655</v>
      </c>
      <c r="L354" s="57" t="s">
        <v>655</v>
      </c>
      <c r="M354" s="57" t="s">
        <v>655</v>
      </c>
      <c r="N354" s="57"/>
    </row>
    <row r="355" s="5" customFormat="true" ht="21" hidden="false" customHeight="true" outlineLevel="0" collapsed="false">
      <c r="A355" s="28" t="n">
        <v>348</v>
      </c>
      <c r="B355" s="56" t="s">
        <v>653</v>
      </c>
      <c r="C355" s="56" t="s">
        <v>723</v>
      </c>
      <c r="D355" s="57" t="n">
        <v>93050907</v>
      </c>
      <c r="E355" s="58" t="s">
        <v>731</v>
      </c>
      <c r="F355" s="57" t="n">
        <v>7</v>
      </c>
      <c r="G355" s="56" t="s">
        <v>405</v>
      </c>
      <c r="H355" s="57" t="n">
        <v>611721</v>
      </c>
      <c r="I355" s="57" t="n">
        <v>852577</v>
      </c>
      <c r="J355" s="56" t="s">
        <v>725</v>
      </c>
      <c r="K355" s="57" t="s">
        <v>655</v>
      </c>
      <c r="L355" s="57" t="s">
        <v>655</v>
      </c>
      <c r="M355" s="57" t="s">
        <v>655</v>
      </c>
      <c r="N355" s="57"/>
    </row>
    <row r="356" s="5" customFormat="true" ht="21" hidden="false" customHeight="true" outlineLevel="0" collapsed="false">
      <c r="A356" s="28" t="n">
        <v>349</v>
      </c>
      <c r="B356" s="56" t="s">
        <v>653</v>
      </c>
      <c r="C356" s="56" t="s">
        <v>723</v>
      </c>
      <c r="D356" s="57" t="n">
        <v>93050908</v>
      </c>
      <c r="E356" s="134" t="s">
        <v>732</v>
      </c>
      <c r="F356" s="57" t="n">
        <v>8</v>
      </c>
      <c r="G356" s="56" t="s">
        <v>405</v>
      </c>
      <c r="H356" s="57" t="n">
        <v>611933</v>
      </c>
      <c r="I356" s="57" t="n">
        <v>854069</v>
      </c>
      <c r="J356" s="56" t="s">
        <v>725</v>
      </c>
      <c r="K356" s="57" t="s">
        <v>655</v>
      </c>
      <c r="L356" s="57" t="s">
        <v>655</v>
      </c>
      <c r="M356" s="57" t="s">
        <v>655</v>
      </c>
      <c r="N356" s="57"/>
    </row>
    <row r="357" s="5" customFormat="true" ht="21" hidden="false" customHeight="true" outlineLevel="0" collapsed="false">
      <c r="A357" s="28" t="n">
        <v>350</v>
      </c>
      <c r="B357" s="56" t="s">
        <v>653</v>
      </c>
      <c r="C357" s="56" t="s">
        <v>723</v>
      </c>
      <c r="D357" s="57" t="n">
        <v>93050909</v>
      </c>
      <c r="E357" s="58" t="s">
        <v>733</v>
      </c>
      <c r="F357" s="57" t="n">
        <v>9</v>
      </c>
      <c r="G357" s="56" t="s">
        <v>405</v>
      </c>
      <c r="H357" s="57" t="n">
        <v>610418</v>
      </c>
      <c r="I357" s="57" t="n">
        <v>852290</v>
      </c>
      <c r="J357" s="56" t="s">
        <v>725</v>
      </c>
      <c r="K357" s="57" t="s">
        <v>655</v>
      </c>
      <c r="L357" s="57" t="s">
        <v>655</v>
      </c>
      <c r="M357" s="57" t="s">
        <v>655</v>
      </c>
      <c r="N357" s="57"/>
    </row>
    <row r="358" s="5" customFormat="true" ht="21" hidden="false" customHeight="true" outlineLevel="0" collapsed="false">
      <c r="A358" s="28" t="n">
        <v>351</v>
      </c>
      <c r="B358" s="56" t="s">
        <v>653</v>
      </c>
      <c r="C358" s="56" t="s">
        <v>723</v>
      </c>
      <c r="D358" s="57" t="n">
        <v>93050910</v>
      </c>
      <c r="E358" s="134" t="s">
        <v>734</v>
      </c>
      <c r="F358" s="57" t="n">
        <v>10</v>
      </c>
      <c r="G358" s="56" t="s">
        <v>405</v>
      </c>
      <c r="H358" s="57" t="n">
        <v>609835</v>
      </c>
      <c r="I358" s="57" t="n">
        <v>851052</v>
      </c>
      <c r="J358" s="56" t="s">
        <v>725</v>
      </c>
      <c r="K358" s="57" t="s">
        <v>655</v>
      </c>
      <c r="L358" s="57" t="s">
        <v>655</v>
      </c>
      <c r="M358" s="57" t="s">
        <v>655</v>
      </c>
      <c r="N358" s="57"/>
    </row>
    <row r="359" s="5" customFormat="true" ht="21" hidden="false" customHeight="true" outlineLevel="0" collapsed="false">
      <c r="A359" s="36" t="n">
        <v>352</v>
      </c>
      <c r="B359" s="61" t="s">
        <v>653</v>
      </c>
      <c r="C359" s="61" t="s">
        <v>723</v>
      </c>
      <c r="D359" s="62" t="n">
        <v>93050911</v>
      </c>
      <c r="E359" s="70" t="s">
        <v>735</v>
      </c>
      <c r="F359" s="62" t="n">
        <v>11</v>
      </c>
      <c r="G359" s="61" t="s">
        <v>405</v>
      </c>
      <c r="H359" s="62" t="n">
        <v>610565</v>
      </c>
      <c r="I359" s="62" t="n">
        <v>853476</v>
      </c>
      <c r="J359" s="61" t="s">
        <v>725</v>
      </c>
      <c r="K359" s="62" t="s">
        <v>655</v>
      </c>
      <c r="L359" s="62" t="s">
        <v>655</v>
      </c>
      <c r="M359" s="62" t="s">
        <v>655</v>
      </c>
      <c r="N359" s="62"/>
    </row>
    <row r="360" s="5" customFormat="true" ht="21" hidden="false" customHeight="true" outlineLevel="0" collapsed="false">
      <c r="A360" s="20" t="n">
        <v>353</v>
      </c>
      <c r="B360" s="66" t="s">
        <v>653</v>
      </c>
      <c r="C360" s="66" t="s">
        <v>736</v>
      </c>
      <c r="D360" s="67" t="n">
        <v>93051001</v>
      </c>
      <c r="E360" s="68" t="s">
        <v>737</v>
      </c>
      <c r="F360" s="67" t="n">
        <v>1</v>
      </c>
      <c r="G360" s="66" t="s">
        <v>405</v>
      </c>
      <c r="H360" s="67" t="n">
        <v>605124</v>
      </c>
      <c r="I360" s="67" t="n">
        <v>853415</v>
      </c>
      <c r="J360" s="66" t="s">
        <v>738</v>
      </c>
      <c r="K360" s="67" t="s">
        <v>655</v>
      </c>
      <c r="L360" s="67" t="s">
        <v>655</v>
      </c>
      <c r="M360" s="67" t="s">
        <v>655</v>
      </c>
      <c r="N360" s="67"/>
    </row>
    <row r="361" s="5" customFormat="true" ht="21" hidden="false" customHeight="true" outlineLevel="0" collapsed="false">
      <c r="A361" s="28" t="n">
        <v>354</v>
      </c>
      <c r="B361" s="56" t="s">
        <v>653</v>
      </c>
      <c r="C361" s="56" t="s">
        <v>736</v>
      </c>
      <c r="D361" s="57" t="n">
        <v>93051002</v>
      </c>
      <c r="E361" s="58" t="s">
        <v>739</v>
      </c>
      <c r="F361" s="57" t="n">
        <v>2</v>
      </c>
      <c r="G361" s="56" t="s">
        <v>405</v>
      </c>
      <c r="H361" s="57" t="n">
        <v>608760</v>
      </c>
      <c r="I361" s="57" t="n">
        <v>853985</v>
      </c>
      <c r="J361" s="56" t="s">
        <v>738</v>
      </c>
      <c r="K361" s="57" t="s">
        <v>655</v>
      </c>
      <c r="L361" s="57" t="s">
        <v>655</v>
      </c>
      <c r="M361" s="57" t="s">
        <v>655</v>
      </c>
      <c r="N361" s="57"/>
    </row>
    <row r="362" s="5" customFormat="true" ht="21" hidden="false" customHeight="true" outlineLevel="0" collapsed="false">
      <c r="A362" s="28" t="n">
        <v>355</v>
      </c>
      <c r="B362" s="56" t="s">
        <v>653</v>
      </c>
      <c r="C362" s="56" t="s">
        <v>736</v>
      </c>
      <c r="D362" s="57" t="n">
        <v>93051003</v>
      </c>
      <c r="E362" s="134" t="s">
        <v>740</v>
      </c>
      <c r="F362" s="57" t="n">
        <v>3</v>
      </c>
      <c r="G362" s="56" t="s">
        <v>405</v>
      </c>
      <c r="H362" s="57" t="n">
        <v>603769</v>
      </c>
      <c r="I362" s="57" t="n">
        <v>853836</v>
      </c>
      <c r="J362" s="56" t="s">
        <v>738</v>
      </c>
      <c r="K362" s="57" t="s">
        <v>655</v>
      </c>
      <c r="L362" s="57" t="s">
        <v>655</v>
      </c>
      <c r="M362" s="57" t="s">
        <v>655</v>
      </c>
      <c r="N362" s="57"/>
    </row>
    <row r="363" s="5" customFormat="true" ht="21" hidden="false" customHeight="true" outlineLevel="0" collapsed="false">
      <c r="A363" s="28" t="n">
        <v>356</v>
      </c>
      <c r="B363" s="56" t="s">
        <v>653</v>
      </c>
      <c r="C363" s="56" t="s">
        <v>736</v>
      </c>
      <c r="D363" s="57" t="n">
        <v>93051004</v>
      </c>
      <c r="E363" s="134" t="s">
        <v>741</v>
      </c>
      <c r="F363" s="57" t="n">
        <v>4</v>
      </c>
      <c r="G363" s="56" t="s">
        <v>405</v>
      </c>
      <c r="H363" s="57" t="n">
        <v>605203</v>
      </c>
      <c r="I363" s="57" t="n">
        <v>853998</v>
      </c>
      <c r="J363" s="56" t="s">
        <v>738</v>
      </c>
      <c r="K363" s="57" t="s">
        <v>655</v>
      </c>
      <c r="L363" s="57" t="s">
        <v>655</v>
      </c>
      <c r="M363" s="57" t="s">
        <v>655</v>
      </c>
      <c r="N363" s="57"/>
    </row>
    <row r="364" s="5" customFormat="true" ht="21" hidden="false" customHeight="true" outlineLevel="0" collapsed="false">
      <c r="A364" s="28" t="n">
        <v>357</v>
      </c>
      <c r="B364" s="56" t="s">
        <v>653</v>
      </c>
      <c r="C364" s="56" t="s">
        <v>736</v>
      </c>
      <c r="D364" s="57" t="n">
        <v>93051005</v>
      </c>
      <c r="E364" s="58" t="s">
        <v>742</v>
      </c>
      <c r="F364" s="57" t="n">
        <v>5</v>
      </c>
      <c r="G364" s="56" t="s">
        <v>405</v>
      </c>
      <c r="H364" s="57" t="n">
        <v>608738</v>
      </c>
      <c r="I364" s="57" t="n">
        <v>852621</v>
      </c>
      <c r="J364" s="56" t="s">
        <v>738</v>
      </c>
      <c r="K364" s="57" t="s">
        <v>655</v>
      </c>
      <c r="L364" s="57" t="s">
        <v>655</v>
      </c>
      <c r="M364" s="57" t="s">
        <v>655</v>
      </c>
      <c r="N364" s="57"/>
    </row>
    <row r="365" s="5" customFormat="true" ht="21" hidden="false" customHeight="true" outlineLevel="0" collapsed="false">
      <c r="A365" s="28" t="n">
        <v>358</v>
      </c>
      <c r="B365" s="56" t="s">
        <v>653</v>
      </c>
      <c r="C365" s="56" t="s">
        <v>736</v>
      </c>
      <c r="D365" s="57" t="n">
        <v>93051006</v>
      </c>
      <c r="E365" s="58" t="s">
        <v>743</v>
      </c>
      <c r="F365" s="57" t="n">
        <v>6</v>
      </c>
      <c r="G365" s="56" t="s">
        <v>405</v>
      </c>
      <c r="H365" s="57" t="n">
        <v>605985</v>
      </c>
      <c r="I365" s="57" t="n">
        <v>854112</v>
      </c>
      <c r="J365" s="56" t="s">
        <v>738</v>
      </c>
      <c r="K365" s="57" t="s">
        <v>655</v>
      </c>
      <c r="L365" s="57" t="s">
        <v>655</v>
      </c>
      <c r="M365" s="57" t="s">
        <v>655</v>
      </c>
      <c r="N365" s="57"/>
    </row>
    <row r="366" s="5" customFormat="true" ht="21" hidden="false" customHeight="true" outlineLevel="0" collapsed="false">
      <c r="A366" s="28" t="n">
        <v>359</v>
      </c>
      <c r="B366" s="56" t="s">
        <v>653</v>
      </c>
      <c r="C366" s="56" t="s">
        <v>736</v>
      </c>
      <c r="D366" s="57" t="n">
        <v>93051007</v>
      </c>
      <c r="E366" s="58" t="s">
        <v>744</v>
      </c>
      <c r="F366" s="57" t="n">
        <v>7</v>
      </c>
      <c r="G366" s="56" t="s">
        <v>405</v>
      </c>
      <c r="H366" s="57" t="n">
        <v>607085</v>
      </c>
      <c r="I366" s="57" t="n">
        <v>852710</v>
      </c>
      <c r="J366" s="56" t="s">
        <v>738</v>
      </c>
      <c r="K366" s="57" t="s">
        <v>655</v>
      </c>
      <c r="L366" s="57" t="s">
        <v>655</v>
      </c>
      <c r="M366" s="57" t="s">
        <v>655</v>
      </c>
      <c r="N366" s="57"/>
    </row>
    <row r="367" s="5" customFormat="true" ht="21" hidden="false" customHeight="true" outlineLevel="0" collapsed="false">
      <c r="A367" s="28" t="n">
        <v>360</v>
      </c>
      <c r="B367" s="56" t="s">
        <v>653</v>
      </c>
      <c r="C367" s="56" t="s">
        <v>736</v>
      </c>
      <c r="D367" s="57" t="n">
        <v>93051008</v>
      </c>
      <c r="E367" s="58" t="s">
        <v>745</v>
      </c>
      <c r="F367" s="57" t="n">
        <v>8</v>
      </c>
      <c r="G367" s="56" t="s">
        <v>405</v>
      </c>
      <c r="H367" s="57" t="n">
        <v>604440</v>
      </c>
      <c r="I367" s="57" t="n">
        <v>854393</v>
      </c>
      <c r="J367" s="56" t="s">
        <v>738</v>
      </c>
      <c r="K367" s="57" t="s">
        <v>655</v>
      </c>
      <c r="L367" s="57" t="s">
        <v>655</v>
      </c>
      <c r="M367" s="57" t="s">
        <v>655</v>
      </c>
      <c r="N367" s="57"/>
    </row>
    <row r="368" s="5" customFormat="true" ht="21" hidden="false" customHeight="true" outlineLevel="0" collapsed="false">
      <c r="A368" s="28" t="n">
        <v>361</v>
      </c>
      <c r="B368" s="56" t="s">
        <v>653</v>
      </c>
      <c r="C368" s="56" t="s">
        <v>736</v>
      </c>
      <c r="D368" s="57" t="n">
        <v>93051009</v>
      </c>
      <c r="E368" s="134" t="s">
        <v>746</v>
      </c>
      <c r="F368" s="57" t="n">
        <v>9</v>
      </c>
      <c r="G368" s="56" t="s">
        <v>405</v>
      </c>
      <c r="H368" s="57" t="n">
        <v>608573</v>
      </c>
      <c r="I368" s="57" t="n">
        <v>851307</v>
      </c>
      <c r="J368" s="56" t="s">
        <v>738</v>
      </c>
      <c r="K368" s="57" t="s">
        <v>655</v>
      </c>
      <c r="L368" s="57" t="s">
        <v>655</v>
      </c>
      <c r="M368" s="57" t="s">
        <v>655</v>
      </c>
      <c r="N368" s="57"/>
    </row>
    <row r="369" s="5" customFormat="true" ht="21" hidden="false" customHeight="true" outlineLevel="0" collapsed="false">
      <c r="A369" s="28" t="n">
        <v>362</v>
      </c>
      <c r="B369" s="56" t="s">
        <v>653</v>
      </c>
      <c r="C369" s="56" t="s">
        <v>736</v>
      </c>
      <c r="D369" s="57" t="n">
        <v>93051010</v>
      </c>
      <c r="E369" s="134" t="s">
        <v>747</v>
      </c>
      <c r="F369" s="57" t="n">
        <v>10</v>
      </c>
      <c r="G369" s="56" t="s">
        <v>405</v>
      </c>
      <c r="H369" s="57" t="n">
        <v>607896</v>
      </c>
      <c r="I369" s="57" t="n">
        <v>852667</v>
      </c>
      <c r="J369" s="56" t="s">
        <v>738</v>
      </c>
      <c r="K369" s="57" t="s">
        <v>655</v>
      </c>
      <c r="L369" s="57" t="s">
        <v>655</v>
      </c>
      <c r="M369" s="57" t="s">
        <v>655</v>
      </c>
      <c r="N369" s="57"/>
    </row>
    <row r="370" s="5" customFormat="true" ht="21" hidden="false" customHeight="true" outlineLevel="0" collapsed="false">
      <c r="A370" s="36" t="n">
        <v>363</v>
      </c>
      <c r="B370" s="61" t="s">
        <v>653</v>
      </c>
      <c r="C370" s="61" t="s">
        <v>736</v>
      </c>
      <c r="D370" s="62" t="n">
        <v>93051011</v>
      </c>
      <c r="E370" s="70" t="s">
        <v>748</v>
      </c>
      <c r="F370" s="62" t="n">
        <v>11</v>
      </c>
      <c r="G370" s="61" t="s">
        <v>405</v>
      </c>
      <c r="H370" s="62" t="n">
        <v>603689</v>
      </c>
      <c r="I370" s="62" t="n">
        <v>854304</v>
      </c>
      <c r="J370" s="61" t="s">
        <v>738</v>
      </c>
      <c r="K370" s="62" t="s">
        <v>655</v>
      </c>
      <c r="L370" s="62" t="s">
        <v>655</v>
      </c>
      <c r="M370" s="62" t="s">
        <v>655</v>
      </c>
      <c r="N370" s="62"/>
    </row>
    <row r="371" s="5" customFormat="true" ht="21" hidden="false" customHeight="true" outlineLevel="0" collapsed="false">
      <c r="A371" s="20" t="n">
        <v>364</v>
      </c>
      <c r="B371" s="66" t="s">
        <v>653</v>
      </c>
      <c r="C371" s="66" t="s">
        <v>749</v>
      </c>
      <c r="D371" s="67" t="n">
        <v>93051101</v>
      </c>
      <c r="E371" s="53" t="s">
        <v>750</v>
      </c>
      <c r="F371" s="67" t="n">
        <v>1</v>
      </c>
      <c r="G371" s="66" t="s">
        <v>405</v>
      </c>
      <c r="H371" s="67" t="n">
        <v>618904</v>
      </c>
      <c r="I371" s="67" t="n">
        <v>855901</v>
      </c>
      <c r="J371" s="67" t="s">
        <v>655</v>
      </c>
      <c r="K371" s="67" t="s">
        <v>655</v>
      </c>
      <c r="L371" s="67" t="s">
        <v>655</v>
      </c>
      <c r="M371" s="129" t="s">
        <v>751</v>
      </c>
      <c r="N371" s="67"/>
    </row>
    <row r="372" s="5" customFormat="true" ht="21" hidden="false" customHeight="true" outlineLevel="0" collapsed="false">
      <c r="A372" s="28" t="n">
        <v>365</v>
      </c>
      <c r="B372" s="56" t="s">
        <v>653</v>
      </c>
      <c r="C372" s="56" t="s">
        <v>749</v>
      </c>
      <c r="D372" s="57" t="n">
        <v>93051102</v>
      </c>
      <c r="E372" s="58" t="s">
        <v>752</v>
      </c>
      <c r="F372" s="57" t="n">
        <v>2</v>
      </c>
      <c r="G372" s="56" t="s">
        <v>405</v>
      </c>
      <c r="H372" s="57" t="n">
        <v>619480</v>
      </c>
      <c r="I372" s="57" t="n">
        <v>856538</v>
      </c>
      <c r="J372" s="57" t="s">
        <v>655</v>
      </c>
      <c r="K372" s="57" t="s">
        <v>655</v>
      </c>
      <c r="L372" s="57" t="s">
        <v>655</v>
      </c>
      <c r="M372" s="131" t="s">
        <v>751</v>
      </c>
      <c r="N372" s="57"/>
    </row>
    <row r="373" s="5" customFormat="true" ht="21" hidden="false" customHeight="true" outlineLevel="0" collapsed="false">
      <c r="A373" s="28" t="n">
        <v>366</v>
      </c>
      <c r="B373" s="56" t="s">
        <v>653</v>
      </c>
      <c r="C373" s="56" t="s">
        <v>749</v>
      </c>
      <c r="D373" s="57" t="n">
        <v>93051103</v>
      </c>
      <c r="E373" s="58" t="s">
        <v>753</v>
      </c>
      <c r="F373" s="57" t="n">
        <v>3</v>
      </c>
      <c r="G373" s="56" t="s">
        <v>405</v>
      </c>
      <c r="H373" s="57" t="n">
        <v>618096</v>
      </c>
      <c r="I373" s="57" t="n">
        <v>856730</v>
      </c>
      <c r="J373" s="57" t="s">
        <v>655</v>
      </c>
      <c r="K373" s="57" t="s">
        <v>655</v>
      </c>
      <c r="L373" s="57" t="s">
        <v>655</v>
      </c>
      <c r="M373" s="131" t="s">
        <v>751</v>
      </c>
      <c r="N373" s="57"/>
    </row>
    <row r="374" s="5" customFormat="true" ht="21" hidden="false" customHeight="true" outlineLevel="0" collapsed="false">
      <c r="A374" s="28" t="n">
        <v>367</v>
      </c>
      <c r="B374" s="56" t="s">
        <v>653</v>
      </c>
      <c r="C374" s="56" t="s">
        <v>749</v>
      </c>
      <c r="D374" s="57" t="n">
        <v>93051104</v>
      </c>
      <c r="E374" s="58" t="s">
        <v>754</v>
      </c>
      <c r="F374" s="57" t="n">
        <v>4</v>
      </c>
      <c r="G374" s="56" t="s">
        <v>405</v>
      </c>
      <c r="H374" s="57" t="n">
        <v>615475</v>
      </c>
      <c r="I374" s="57" t="n">
        <v>855980</v>
      </c>
      <c r="J374" s="57" t="s">
        <v>655</v>
      </c>
      <c r="K374" s="57" t="s">
        <v>655</v>
      </c>
      <c r="L374" s="57" t="s">
        <v>655</v>
      </c>
      <c r="M374" s="131" t="s">
        <v>751</v>
      </c>
      <c r="N374" s="57"/>
    </row>
    <row r="375" s="5" customFormat="true" ht="21" hidden="false" customHeight="true" outlineLevel="0" collapsed="false">
      <c r="A375" s="28" t="n">
        <v>368</v>
      </c>
      <c r="B375" s="56" t="s">
        <v>653</v>
      </c>
      <c r="C375" s="56" t="s">
        <v>749</v>
      </c>
      <c r="D375" s="57" t="n">
        <v>93051105</v>
      </c>
      <c r="E375" s="58" t="s">
        <v>755</v>
      </c>
      <c r="F375" s="57" t="n">
        <v>5</v>
      </c>
      <c r="G375" s="56" t="s">
        <v>405</v>
      </c>
      <c r="H375" s="57" t="n">
        <v>616551</v>
      </c>
      <c r="I375" s="57" t="n">
        <v>855083</v>
      </c>
      <c r="J375" s="57" t="s">
        <v>655</v>
      </c>
      <c r="K375" s="57" t="s">
        <v>655</v>
      </c>
      <c r="L375" s="57" t="s">
        <v>655</v>
      </c>
      <c r="M375" s="131" t="s">
        <v>751</v>
      </c>
      <c r="N375" s="57"/>
    </row>
    <row r="376" s="5" customFormat="true" ht="21" hidden="false" customHeight="true" outlineLevel="0" collapsed="false">
      <c r="A376" s="28" t="n">
        <v>369</v>
      </c>
      <c r="B376" s="56" t="s">
        <v>653</v>
      </c>
      <c r="C376" s="56" t="s">
        <v>749</v>
      </c>
      <c r="D376" s="57" t="n">
        <v>93051106</v>
      </c>
      <c r="E376" s="58" t="s">
        <v>756</v>
      </c>
      <c r="F376" s="57" t="n">
        <v>6</v>
      </c>
      <c r="G376" s="56" t="s">
        <v>405</v>
      </c>
      <c r="H376" s="57" t="n">
        <v>616039</v>
      </c>
      <c r="I376" s="57" t="n">
        <v>855083</v>
      </c>
      <c r="J376" s="57" t="s">
        <v>655</v>
      </c>
      <c r="K376" s="57" t="s">
        <v>655</v>
      </c>
      <c r="L376" s="57" t="s">
        <v>655</v>
      </c>
      <c r="M376" s="131" t="s">
        <v>751</v>
      </c>
      <c r="N376" s="57"/>
    </row>
    <row r="377" s="5" customFormat="true" ht="21" hidden="false" customHeight="true" outlineLevel="0" collapsed="false">
      <c r="A377" s="28" t="n">
        <v>370</v>
      </c>
      <c r="B377" s="56" t="s">
        <v>653</v>
      </c>
      <c r="C377" s="56" t="s">
        <v>749</v>
      </c>
      <c r="D377" s="57" t="n">
        <v>93051107</v>
      </c>
      <c r="E377" s="58" t="s">
        <v>757</v>
      </c>
      <c r="F377" s="57" t="n">
        <v>7</v>
      </c>
      <c r="G377" s="56" t="s">
        <v>405</v>
      </c>
      <c r="H377" s="57" t="n">
        <v>619377</v>
      </c>
      <c r="I377" s="57" t="n">
        <v>852477</v>
      </c>
      <c r="J377" s="57" t="s">
        <v>655</v>
      </c>
      <c r="K377" s="57" t="s">
        <v>655</v>
      </c>
      <c r="L377" s="57" t="s">
        <v>655</v>
      </c>
      <c r="M377" s="131" t="s">
        <v>751</v>
      </c>
      <c r="N377" s="57"/>
    </row>
    <row r="378" s="5" customFormat="true" ht="21" hidden="false" customHeight="true" outlineLevel="0" collapsed="false">
      <c r="A378" s="28" t="n">
        <v>371</v>
      </c>
      <c r="B378" s="56" t="s">
        <v>653</v>
      </c>
      <c r="C378" s="56" t="s">
        <v>749</v>
      </c>
      <c r="D378" s="57" t="n">
        <v>93051107</v>
      </c>
      <c r="E378" s="58" t="s">
        <v>758</v>
      </c>
      <c r="F378" s="57" t="n">
        <v>8</v>
      </c>
      <c r="G378" s="56" t="s">
        <v>405</v>
      </c>
      <c r="H378" s="57" t="n">
        <v>615342</v>
      </c>
      <c r="I378" s="57" t="n">
        <v>857076</v>
      </c>
      <c r="J378" s="57" t="s">
        <v>655</v>
      </c>
      <c r="K378" s="57" t="s">
        <v>655</v>
      </c>
      <c r="L378" s="57" t="s">
        <v>655</v>
      </c>
      <c r="M378" s="131" t="s">
        <v>751</v>
      </c>
      <c r="N378" s="57"/>
    </row>
    <row r="379" s="5" customFormat="true" ht="21" hidden="false" customHeight="true" outlineLevel="0" collapsed="false">
      <c r="A379" s="36" t="n">
        <v>372</v>
      </c>
      <c r="B379" s="61" t="s">
        <v>653</v>
      </c>
      <c r="C379" s="61" t="s">
        <v>749</v>
      </c>
      <c r="D379" s="62" t="n">
        <v>93051109</v>
      </c>
      <c r="E379" s="63" t="s">
        <v>759</v>
      </c>
      <c r="F379" s="62" t="n">
        <v>9</v>
      </c>
      <c r="G379" s="61" t="s">
        <v>405</v>
      </c>
      <c r="H379" s="62" t="n">
        <v>614571</v>
      </c>
      <c r="I379" s="62" t="n">
        <v>855929</v>
      </c>
      <c r="J379" s="62" t="s">
        <v>655</v>
      </c>
      <c r="K379" s="62" t="s">
        <v>655</v>
      </c>
      <c r="L379" s="62" t="s">
        <v>655</v>
      </c>
      <c r="M379" s="133" t="s">
        <v>751</v>
      </c>
      <c r="N379" s="62"/>
    </row>
    <row r="380" s="5" customFormat="true" ht="21" hidden="false" customHeight="true" outlineLevel="0" collapsed="false">
      <c r="A380" s="20" t="n">
        <v>373</v>
      </c>
      <c r="B380" s="66" t="s">
        <v>653</v>
      </c>
      <c r="C380" s="66" t="s">
        <v>760</v>
      </c>
      <c r="D380" s="67" t="n">
        <v>93051201</v>
      </c>
      <c r="E380" s="68" t="s">
        <v>666</v>
      </c>
      <c r="F380" s="67" t="n">
        <v>1</v>
      </c>
      <c r="G380" s="66" t="s">
        <v>405</v>
      </c>
      <c r="H380" s="67" t="n">
        <v>623888</v>
      </c>
      <c r="I380" s="67" t="n">
        <v>859728</v>
      </c>
      <c r="J380" s="66" t="s">
        <v>761</v>
      </c>
      <c r="K380" s="67" t="s">
        <v>655</v>
      </c>
      <c r="L380" s="67" t="s">
        <v>655</v>
      </c>
      <c r="M380" s="67" t="s">
        <v>655</v>
      </c>
      <c r="N380" s="67"/>
    </row>
    <row r="381" s="5" customFormat="true" ht="21" hidden="false" customHeight="true" outlineLevel="0" collapsed="false">
      <c r="A381" s="28" t="n">
        <v>374</v>
      </c>
      <c r="B381" s="56" t="s">
        <v>653</v>
      </c>
      <c r="C381" s="56" t="s">
        <v>760</v>
      </c>
      <c r="D381" s="57" t="n">
        <v>93051202</v>
      </c>
      <c r="E381" s="58" t="s">
        <v>666</v>
      </c>
      <c r="F381" s="57" t="n">
        <v>2</v>
      </c>
      <c r="G381" s="56" t="s">
        <v>405</v>
      </c>
      <c r="H381" s="57" t="n">
        <v>624162</v>
      </c>
      <c r="I381" s="57" t="n">
        <v>859944</v>
      </c>
      <c r="J381" s="56" t="s">
        <v>761</v>
      </c>
      <c r="K381" s="57" t="s">
        <v>655</v>
      </c>
      <c r="L381" s="57" t="s">
        <v>655</v>
      </c>
      <c r="M381" s="57" t="s">
        <v>655</v>
      </c>
      <c r="N381" s="57"/>
    </row>
    <row r="382" s="5" customFormat="true" ht="21" hidden="false" customHeight="true" outlineLevel="0" collapsed="false">
      <c r="A382" s="28" t="n">
        <v>375</v>
      </c>
      <c r="B382" s="56" t="s">
        <v>653</v>
      </c>
      <c r="C382" s="56" t="s">
        <v>760</v>
      </c>
      <c r="D382" s="57" t="n">
        <v>93051203</v>
      </c>
      <c r="E382" s="58" t="s">
        <v>762</v>
      </c>
      <c r="F382" s="57" t="n">
        <v>3</v>
      </c>
      <c r="G382" s="56" t="s">
        <v>405</v>
      </c>
      <c r="H382" s="57" t="n">
        <v>622324</v>
      </c>
      <c r="I382" s="57" t="n">
        <v>859543</v>
      </c>
      <c r="J382" s="56" t="s">
        <v>761</v>
      </c>
      <c r="K382" s="57" t="s">
        <v>655</v>
      </c>
      <c r="L382" s="57" t="s">
        <v>655</v>
      </c>
      <c r="M382" s="57" t="s">
        <v>655</v>
      </c>
      <c r="N382" s="57"/>
    </row>
    <row r="383" s="5" customFormat="true" ht="21" hidden="false" customHeight="true" outlineLevel="0" collapsed="false">
      <c r="A383" s="28" t="n">
        <v>376</v>
      </c>
      <c r="B383" s="56" t="s">
        <v>653</v>
      </c>
      <c r="C383" s="56" t="s">
        <v>760</v>
      </c>
      <c r="D383" s="57" t="n">
        <v>93051204</v>
      </c>
      <c r="E383" s="58" t="s">
        <v>763</v>
      </c>
      <c r="F383" s="57" t="n">
        <v>4</v>
      </c>
      <c r="G383" s="56" t="s">
        <v>405</v>
      </c>
      <c r="H383" s="57" t="n">
        <v>625840</v>
      </c>
      <c r="I383" s="57" t="n">
        <v>854964</v>
      </c>
      <c r="J383" s="56" t="s">
        <v>761</v>
      </c>
      <c r="K383" s="57" t="s">
        <v>655</v>
      </c>
      <c r="L383" s="57" t="s">
        <v>655</v>
      </c>
      <c r="M383" s="57" t="s">
        <v>655</v>
      </c>
      <c r="N383" s="57"/>
    </row>
    <row r="384" s="5" customFormat="true" ht="21" hidden="false" customHeight="true" outlineLevel="0" collapsed="false">
      <c r="A384" s="28" t="n">
        <v>377</v>
      </c>
      <c r="B384" s="56" t="s">
        <v>653</v>
      </c>
      <c r="C384" s="56" t="s">
        <v>760</v>
      </c>
      <c r="D384" s="57" t="n">
        <v>93051205</v>
      </c>
      <c r="E384" s="58" t="s">
        <v>764</v>
      </c>
      <c r="F384" s="57" t="n">
        <v>5</v>
      </c>
      <c r="G384" s="56" t="s">
        <v>405</v>
      </c>
      <c r="H384" s="57" t="n">
        <v>622201</v>
      </c>
      <c r="I384" s="57" t="n">
        <v>855274</v>
      </c>
      <c r="J384" s="56" t="s">
        <v>761</v>
      </c>
      <c r="K384" s="57" t="s">
        <v>655</v>
      </c>
      <c r="L384" s="57" t="s">
        <v>655</v>
      </c>
      <c r="M384" s="57" t="s">
        <v>655</v>
      </c>
      <c r="N384" s="57"/>
    </row>
    <row r="385" s="5" customFormat="true" ht="21" hidden="false" customHeight="true" outlineLevel="0" collapsed="false">
      <c r="A385" s="28" t="n">
        <v>378</v>
      </c>
      <c r="B385" s="56" t="s">
        <v>653</v>
      </c>
      <c r="C385" s="56" t="s">
        <v>760</v>
      </c>
      <c r="D385" s="57" t="n">
        <v>93051206</v>
      </c>
      <c r="E385" s="134" t="s">
        <v>765</v>
      </c>
      <c r="F385" s="57" t="n">
        <v>6</v>
      </c>
      <c r="G385" s="56" t="s">
        <v>405</v>
      </c>
      <c r="H385" s="57" t="n">
        <v>622077</v>
      </c>
      <c r="I385" s="57" t="n">
        <v>857357</v>
      </c>
      <c r="J385" s="56" t="s">
        <v>761</v>
      </c>
      <c r="K385" s="57" t="s">
        <v>655</v>
      </c>
      <c r="L385" s="57" t="s">
        <v>655</v>
      </c>
      <c r="M385" s="57" t="s">
        <v>655</v>
      </c>
      <c r="N385" s="57"/>
    </row>
    <row r="386" s="5" customFormat="true" ht="21" hidden="false" customHeight="true" outlineLevel="0" collapsed="false">
      <c r="A386" s="28" t="n">
        <v>379</v>
      </c>
      <c r="B386" s="56" t="s">
        <v>653</v>
      </c>
      <c r="C386" s="56" t="s">
        <v>760</v>
      </c>
      <c r="D386" s="57" t="n">
        <v>93051207</v>
      </c>
      <c r="E386" s="58" t="s">
        <v>766</v>
      </c>
      <c r="F386" s="57" t="n">
        <v>7</v>
      </c>
      <c r="G386" s="56" t="s">
        <v>405</v>
      </c>
      <c r="H386" s="57" t="n">
        <v>620822</v>
      </c>
      <c r="I386" s="57" t="n">
        <v>857996</v>
      </c>
      <c r="J386" s="56" t="s">
        <v>761</v>
      </c>
      <c r="K386" s="57" t="s">
        <v>655</v>
      </c>
      <c r="L386" s="57" t="s">
        <v>655</v>
      </c>
      <c r="M386" s="57" t="s">
        <v>655</v>
      </c>
      <c r="N386" s="57"/>
    </row>
    <row r="387" s="5" customFormat="true" ht="21" hidden="false" customHeight="true" outlineLevel="0" collapsed="false">
      <c r="A387" s="28" t="n">
        <v>380</v>
      </c>
      <c r="B387" s="56" t="s">
        <v>653</v>
      </c>
      <c r="C387" s="56" t="s">
        <v>760</v>
      </c>
      <c r="D387" s="57" t="n">
        <v>93051208</v>
      </c>
      <c r="E387" s="58" t="s">
        <v>767</v>
      </c>
      <c r="F387" s="57" t="n">
        <v>8</v>
      </c>
      <c r="G387" s="56" t="s">
        <v>405</v>
      </c>
      <c r="H387" s="57" t="n">
        <v>620421</v>
      </c>
      <c r="I387" s="57" t="n">
        <v>860144</v>
      </c>
      <c r="J387" s="56" t="s">
        <v>761</v>
      </c>
      <c r="K387" s="57" t="s">
        <v>655</v>
      </c>
      <c r="L387" s="57" t="s">
        <v>655</v>
      </c>
      <c r="M387" s="57" t="s">
        <v>655</v>
      </c>
      <c r="N387" s="57"/>
    </row>
    <row r="388" s="5" customFormat="true" ht="21" hidden="false" customHeight="true" outlineLevel="0" collapsed="false">
      <c r="A388" s="28" t="n">
        <v>381</v>
      </c>
      <c r="B388" s="56" t="s">
        <v>653</v>
      </c>
      <c r="C388" s="56" t="s">
        <v>760</v>
      </c>
      <c r="D388" s="57" t="n">
        <v>93051209</v>
      </c>
      <c r="E388" s="58" t="s">
        <v>752</v>
      </c>
      <c r="F388" s="57" t="n">
        <v>9</v>
      </c>
      <c r="G388" s="56" t="s">
        <v>405</v>
      </c>
      <c r="H388" s="57" t="n">
        <v>619635</v>
      </c>
      <c r="I388" s="57" t="n">
        <v>856673</v>
      </c>
      <c r="J388" s="56" t="s">
        <v>761</v>
      </c>
      <c r="K388" s="57" t="s">
        <v>655</v>
      </c>
      <c r="L388" s="57" t="s">
        <v>655</v>
      </c>
      <c r="M388" s="57" t="s">
        <v>655</v>
      </c>
      <c r="N388" s="57"/>
    </row>
    <row r="389" s="5" customFormat="true" ht="21" hidden="false" customHeight="true" outlineLevel="0" collapsed="false">
      <c r="A389" s="28" t="n">
        <v>382</v>
      </c>
      <c r="B389" s="56" t="s">
        <v>653</v>
      </c>
      <c r="C389" s="56" t="s">
        <v>760</v>
      </c>
      <c r="D389" s="57" t="n">
        <v>93051210</v>
      </c>
      <c r="E389" s="58" t="s">
        <v>767</v>
      </c>
      <c r="F389" s="57" t="n">
        <v>10</v>
      </c>
      <c r="G389" s="56" t="s">
        <v>405</v>
      </c>
      <c r="H389" s="57" t="n">
        <v>620971</v>
      </c>
      <c r="I389" s="57" t="n">
        <v>860681</v>
      </c>
      <c r="J389" s="56" t="s">
        <v>761</v>
      </c>
      <c r="K389" s="57" t="s">
        <v>655</v>
      </c>
      <c r="L389" s="57" t="s">
        <v>655</v>
      </c>
      <c r="M389" s="57" t="s">
        <v>655</v>
      </c>
      <c r="N389" s="57"/>
    </row>
    <row r="390" s="5" customFormat="true" ht="21" hidden="false" customHeight="true" outlineLevel="0" collapsed="false">
      <c r="A390" s="28" t="n">
        <v>383</v>
      </c>
      <c r="B390" s="56" t="s">
        <v>653</v>
      </c>
      <c r="C390" s="56" t="s">
        <v>760</v>
      </c>
      <c r="D390" s="57" t="n">
        <v>93051211</v>
      </c>
      <c r="E390" s="58" t="s">
        <v>768</v>
      </c>
      <c r="F390" s="57" t="n">
        <v>11</v>
      </c>
      <c r="G390" s="56" t="s">
        <v>405</v>
      </c>
      <c r="H390" s="57" t="n">
        <v>620416</v>
      </c>
      <c r="I390" s="57" t="n">
        <v>858972</v>
      </c>
      <c r="J390" s="56" t="s">
        <v>761</v>
      </c>
      <c r="K390" s="57" t="s">
        <v>655</v>
      </c>
      <c r="L390" s="57" t="s">
        <v>655</v>
      </c>
      <c r="M390" s="57" t="s">
        <v>655</v>
      </c>
      <c r="N390" s="57"/>
    </row>
    <row r="391" s="5" customFormat="true" ht="21" hidden="false" customHeight="true" outlineLevel="0" collapsed="false">
      <c r="A391" s="28" t="n">
        <v>384</v>
      </c>
      <c r="B391" s="56" t="s">
        <v>653</v>
      </c>
      <c r="C391" s="56" t="s">
        <v>760</v>
      </c>
      <c r="D391" s="57" t="n">
        <v>93051212</v>
      </c>
      <c r="E391" s="58" t="s">
        <v>769</v>
      </c>
      <c r="F391" s="57" t="n">
        <v>12</v>
      </c>
      <c r="G391" s="56" t="s">
        <v>405</v>
      </c>
      <c r="H391" s="57" t="n">
        <v>622239</v>
      </c>
      <c r="I391" s="57" t="n">
        <v>857887</v>
      </c>
      <c r="J391" s="56" t="s">
        <v>761</v>
      </c>
      <c r="K391" s="57" t="s">
        <v>655</v>
      </c>
      <c r="L391" s="57" t="s">
        <v>655</v>
      </c>
      <c r="M391" s="57" t="s">
        <v>655</v>
      </c>
      <c r="N391" s="57"/>
    </row>
    <row r="392" s="5" customFormat="true" ht="21" hidden="false" customHeight="true" outlineLevel="0" collapsed="false">
      <c r="A392" s="36" t="n">
        <v>385</v>
      </c>
      <c r="B392" s="61" t="s">
        <v>653</v>
      </c>
      <c r="C392" s="61" t="s">
        <v>760</v>
      </c>
      <c r="D392" s="62" t="n">
        <v>93051213</v>
      </c>
      <c r="E392" s="70" t="s">
        <v>666</v>
      </c>
      <c r="F392" s="62" t="n">
        <v>13</v>
      </c>
      <c r="G392" s="61" t="s">
        <v>405</v>
      </c>
      <c r="H392" s="62" t="n">
        <v>624011</v>
      </c>
      <c r="I392" s="62" t="n">
        <v>859396</v>
      </c>
      <c r="J392" s="61" t="s">
        <v>761</v>
      </c>
      <c r="K392" s="62" t="s">
        <v>655</v>
      </c>
      <c r="L392" s="62" t="s">
        <v>655</v>
      </c>
      <c r="M392" s="62" t="s">
        <v>655</v>
      </c>
      <c r="N392" s="62"/>
    </row>
    <row r="393" s="5" customFormat="true" ht="21" hidden="false" customHeight="true" outlineLevel="0" collapsed="false">
      <c r="A393" s="20" t="n">
        <v>386</v>
      </c>
      <c r="B393" s="66" t="s">
        <v>653</v>
      </c>
      <c r="C393" s="66" t="s">
        <v>770</v>
      </c>
      <c r="D393" s="67" t="n">
        <v>93051301</v>
      </c>
      <c r="E393" s="68" t="s">
        <v>771</v>
      </c>
      <c r="F393" s="67" t="n">
        <v>1</v>
      </c>
      <c r="G393" s="66" t="s">
        <v>405</v>
      </c>
      <c r="H393" s="67" t="n">
        <v>608158</v>
      </c>
      <c r="I393" s="67" t="n">
        <v>857078</v>
      </c>
      <c r="J393" s="66" t="s">
        <v>772</v>
      </c>
      <c r="K393" s="67" t="s">
        <v>655</v>
      </c>
      <c r="L393" s="67" t="s">
        <v>655</v>
      </c>
      <c r="M393" s="67" t="s">
        <v>655</v>
      </c>
      <c r="N393" s="67"/>
    </row>
    <row r="394" s="5" customFormat="true" ht="21" hidden="false" customHeight="true" outlineLevel="0" collapsed="false">
      <c r="A394" s="28" t="n">
        <v>387</v>
      </c>
      <c r="B394" s="56" t="s">
        <v>653</v>
      </c>
      <c r="C394" s="56" t="s">
        <v>770</v>
      </c>
      <c r="D394" s="57" t="n">
        <v>93051302</v>
      </c>
      <c r="E394" s="58" t="s">
        <v>763</v>
      </c>
      <c r="F394" s="57" t="n">
        <v>2</v>
      </c>
      <c r="G394" s="56" t="s">
        <v>405</v>
      </c>
      <c r="H394" s="57" t="n">
        <v>608749</v>
      </c>
      <c r="I394" s="57" t="n">
        <v>855597</v>
      </c>
      <c r="J394" s="56" t="s">
        <v>772</v>
      </c>
      <c r="K394" s="57" t="s">
        <v>655</v>
      </c>
      <c r="L394" s="57" t="s">
        <v>655</v>
      </c>
      <c r="M394" s="57" t="s">
        <v>655</v>
      </c>
      <c r="N394" s="57"/>
    </row>
    <row r="395" s="5" customFormat="true" ht="21" hidden="false" customHeight="true" outlineLevel="0" collapsed="false">
      <c r="A395" s="28" t="n">
        <v>388</v>
      </c>
      <c r="B395" s="56" t="s">
        <v>653</v>
      </c>
      <c r="C395" s="56" t="s">
        <v>770</v>
      </c>
      <c r="D395" s="57" t="n">
        <v>93051303</v>
      </c>
      <c r="E395" s="58" t="s">
        <v>773</v>
      </c>
      <c r="F395" s="57" t="n">
        <v>3</v>
      </c>
      <c r="G395" s="56" t="s">
        <v>405</v>
      </c>
      <c r="H395" s="57" t="n">
        <v>606507</v>
      </c>
      <c r="I395" s="57" t="n">
        <v>860635</v>
      </c>
      <c r="J395" s="56" t="s">
        <v>772</v>
      </c>
      <c r="K395" s="57" t="s">
        <v>655</v>
      </c>
      <c r="L395" s="57" t="s">
        <v>655</v>
      </c>
      <c r="M395" s="57" t="s">
        <v>655</v>
      </c>
      <c r="N395" s="57"/>
    </row>
    <row r="396" s="5" customFormat="true" ht="21" hidden="false" customHeight="true" outlineLevel="0" collapsed="false">
      <c r="A396" s="28" t="n">
        <v>389</v>
      </c>
      <c r="B396" s="56" t="s">
        <v>653</v>
      </c>
      <c r="C396" s="56" t="s">
        <v>770</v>
      </c>
      <c r="D396" s="57" t="n">
        <v>93051304</v>
      </c>
      <c r="E396" s="58" t="s">
        <v>774</v>
      </c>
      <c r="F396" s="57" t="n">
        <v>4</v>
      </c>
      <c r="G396" s="56" t="s">
        <v>405</v>
      </c>
      <c r="H396" s="57" t="n">
        <v>608360</v>
      </c>
      <c r="I396" s="57" t="n">
        <v>855508</v>
      </c>
      <c r="J396" s="56" t="s">
        <v>772</v>
      </c>
      <c r="K396" s="57" t="s">
        <v>655</v>
      </c>
      <c r="L396" s="57" t="s">
        <v>655</v>
      </c>
      <c r="M396" s="57" t="s">
        <v>655</v>
      </c>
      <c r="N396" s="57"/>
    </row>
    <row r="397" s="5" customFormat="true" ht="21" hidden="false" customHeight="true" outlineLevel="0" collapsed="false">
      <c r="A397" s="28" t="n">
        <v>390</v>
      </c>
      <c r="B397" s="56" t="s">
        <v>653</v>
      </c>
      <c r="C397" s="56" t="s">
        <v>770</v>
      </c>
      <c r="D397" s="57" t="n">
        <v>93051305</v>
      </c>
      <c r="E397" s="58" t="s">
        <v>775</v>
      </c>
      <c r="F397" s="57" t="n">
        <v>5</v>
      </c>
      <c r="G397" s="56" t="s">
        <v>405</v>
      </c>
      <c r="H397" s="57" t="n">
        <v>607635</v>
      </c>
      <c r="I397" s="57" t="n">
        <v>855532</v>
      </c>
      <c r="J397" s="56" t="s">
        <v>772</v>
      </c>
      <c r="K397" s="57" t="s">
        <v>655</v>
      </c>
      <c r="L397" s="57" t="s">
        <v>655</v>
      </c>
      <c r="M397" s="57" t="s">
        <v>655</v>
      </c>
      <c r="N397" s="57"/>
    </row>
    <row r="398" s="5" customFormat="true" ht="21" hidden="false" customHeight="true" outlineLevel="0" collapsed="false">
      <c r="A398" s="28" t="n">
        <v>391</v>
      </c>
      <c r="B398" s="56" t="s">
        <v>653</v>
      </c>
      <c r="C398" s="56" t="s">
        <v>770</v>
      </c>
      <c r="D398" s="57" t="n">
        <v>93051306</v>
      </c>
      <c r="E398" s="58" t="s">
        <v>776</v>
      </c>
      <c r="F398" s="57" t="n">
        <v>6</v>
      </c>
      <c r="G398" s="56" t="s">
        <v>405</v>
      </c>
      <c r="H398" s="57" t="n">
        <v>607146</v>
      </c>
      <c r="I398" s="57" t="n">
        <v>856791</v>
      </c>
      <c r="J398" s="56" t="s">
        <v>772</v>
      </c>
      <c r="K398" s="57" t="s">
        <v>655</v>
      </c>
      <c r="L398" s="57" t="s">
        <v>655</v>
      </c>
      <c r="M398" s="57" t="s">
        <v>655</v>
      </c>
      <c r="N398" s="57"/>
    </row>
    <row r="399" s="5" customFormat="true" ht="21" hidden="false" customHeight="true" outlineLevel="0" collapsed="false">
      <c r="A399" s="28" t="n">
        <v>392</v>
      </c>
      <c r="B399" s="56" t="s">
        <v>653</v>
      </c>
      <c r="C399" s="56" t="s">
        <v>770</v>
      </c>
      <c r="D399" s="57" t="n">
        <v>93051307</v>
      </c>
      <c r="E399" s="58" t="s">
        <v>777</v>
      </c>
      <c r="F399" s="57" t="n">
        <v>7</v>
      </c>
      <c r="G399" s="56" t="s">
        <v>405</v>
      </c>
      <c r="H399" s="57" t="n">
        <v>604605</v>
      </c>
      <c r="I399" s="57" t="n">
        <v>855298</v>
      </c>
      <c r="J399" s="56" t="s">
        <v>772</v>
      </c>
      <c r="K399" s="57" t="s">
        <v>655</v>
      </c>
      <c r="L399" s="57" t="s">
        <v>655</v>
      </c>
      <c r="M399" s="57" t="s">
        <v>655</v>
      </c>
      <c r="N399" s="57"/>
    </row>
    <row r="400" s="5" customFormat="true" ht="21" hidden="false" customHeight="true" outlineLevel="0" collapsed="false">
      <c r="A400" s="28" t="n">
        <v>393</v>
      </c>
      <c r="B400" s="56" t="s">
        <v>653</v>
      </c>
      <c r="C400" s="56" t="s">
        <v>770</v>
      </c>
      <c r="D400" s="57" t="n">
        <v>93051308</v>
      </c>
      <c r="E400" s="58" t="s">
        <v>778</v>
      </c>
      <c r="F400" s="57" t="n">
        <v>8</v>
      </c>
      <c r="G400" s="56" t="s">
        <v>405</v>
      </c>
      <c r="H400" s="57" t="n">
        <v>603197</v>
      </c>
      <c r="I400" s="57" t="n">
        <v>855617</v>
      </c>
      <c r="J400" s="56" t="s">
        <v>772</v>
      </c>
      <c r="K400" s="57" t="s">
        <v>655</v>
      </c>
      <c r="L400" s="57" t="s">
        <v>655</v>
      </c>
      <c r="M400" s="57" t="s">
        <v>655</v>
      </c>
      <c r="N400" s="57"/>
    </row>
    <row r="401" s="5" customFormat="true" ht="21" hidden="false" customHeight="true" outlineLevel="0" collapsed="false">
      <c r="A401" s="28" t="n">
        <v>394</v>
      </c>
      <c r="B401" s="56" t="s">
        <v>653</v>
      </c>
      <c r="C401" s="56" t="s">
        <v>770</v>
      </c>
      <c r="D401" s="57" t="n">
        <v>93051309</v>
      </c>
      <c r="E401" s="58" t="s">
        <v>779</v>
      </c>
      <c r="F401" s="57" t="n">
        <v>9</v>
      </c>
      <c r="G401" s="56" t="s">
        <v>405</v>
      </c>
      <c r="H401" s="57" t="n">
        <v>607129</v>
      </c>
      <c r="I401" s="57" t="n">
        <v>855061</v>
      </c>
      <c r="J401" s="56" t="s">
        <v>772</v>
      </c>
      <c r="K401" s="57" t="s">
        <v>655</v>
      </c>
      <c r="L401" s="57" t="s">
        <v>655</v>
      </c>
      <c r="M401" s="57" t="s">
        <v>655</v>
      </c>
      <c r="N401" s="57"/>
    </row>
    <row r="402" s="5" customFormat="true" ht="21" hidden="false" customHeight="true" outlineLevel="0" collapsed="false">
      <c r="A402" s="28" t="n">
        <v>395</v>
      </c>
      <c r="B402" s="56" t="s">
        <v>653</v>
      </c>
      <c r="C402" s="56" t="s">
        <v>770</v>
      </c>
      <c r="D402" s="57" t="n">
        <v>93051310</v>
      </c>
      <c r="E402" s="58" t="s">
        <v>780</v>
      </c>
      <c r="F402" s="57" t="n">
        <v>10</v>
      </c>
      <c r="G402" s="56" t="s">
        <v>405</v>
      </c>
      <c r="H402" s="57" t="n">
        <v>608838</v>
      </c>
      <c r="I402" s="57" t="n">
        <v>855039</v>
      </c>
      <c r="J402" s="56" t="s">
        <v>772</v>
      </c>
      <c r="K402" s="57" t="s">
        <v>655</v>
      </c>
      <c r="L402" s="57" t="s">
        <v>655</v>
      </c>
      <c r="M402" s="57" t="s">
        <v>655</v>
      </c>
      <c r="N402" s="57"/>
    </row>
    <row r="403" s="5" customFormat="true" ht="21" hidden="false" customHeight="true" outlineLevel="0" collapsed="false">
      <c r="A403" s="28" t="n">
        <v>396</v>
      </c>
      <c r="B403" s="56" t="s">
        <v>653</v>
      </c>
      <c r="C403" s="56" t="s">
        <v>770</v>
      </c>
      <c r="D403" s="57" t="n">
        <v>93051311</v>
      </c>
      <c r="E403" s="134" t="s">
        <v>781</v>
      </c>
      <c r="F403" s="57" t="n">
        <v>11</v>
      </c>
      <c r="G403" s="56" t="s">
        <v>405</v>
      </c>
      <c r="H403" s="57" t="n">
        <v>609209</v>
      </c>
      <c r="I403" s="57" t="n">
        <v>855278</v>
      </c>
      <c r="J403" s="56" t="s">
        <v>772</v>
      </c>
      <c r="K403" s="57" t="s">
        <v>655</v>
      </c>
      <c r="L403" s="57" t="s">
        <v>655</v>
      </c>
      <c r="M403" s="57" t="s">
        <v>655</v>
      </c>
      <c r="N403" s="57"/>
    </row>
    <row r="404" s="5" customFormat="true" ht="21" hidden="false" customHeight="true" outlineLevel="0" collapsed="false">
      <c r="A404" s="28" t="n">
        <v>397</v>
      </c>
      <c r="B404" s="56" t="s">
        <v>653</v>
      </c>
      <c r="C404" s="56" t="s">
        <v>770</v>
      </c>
      <c r="D404" s="57" t="n">
        <v>93051312</v>
      </c>
      <c r="E404" s="58" t="s">
        <v>782</v>
      </c>
      <c r="F404" s="57" t="n">
        <v>12</v>
      </c>
      <c r="G404" s="56" t="s">
        <v>405</v>
      </c>
      <c r="H404" s="57" t="n">
        <v>603824</v>
      </c>
      <c r="I404" s="57" t="n">
        <v>858537</v>
      </c>
      <c r="J404" s="56" t="s">
        <v>772</v>
      </c>
      <c r="K404" s="57" t="s">
        <v>655</v>
      </c>
      <c r="L404" s="57" t="s">
        <v>655</v>
      </c>
      <c r="M404" s="57" t="s">
        <v>655</v>
      </c>
      <c r="N404" s="57"/>
    </row>
    <row r="405" s="5" customFormat="true" ht="21" hidden="false" customHeight="true" outlineLevel="0" collapsed="false">
      <c r="A405" s="28" t="n">
        <v>398</v>
      </c>
      <c r="B405" s="56" t="s">
        <v>653</v>
      </c>
      <c r="C405" s="56" t="s">
        <v>770</v>
      </c>
      <c r="D405" s="57" t="n">
        <v>93051313</v>
      </c>
      <c r="E405" s="58" t="s">
        <v>783</v>
      </c>
      <c r="F405" s="57" t="n">
        <v>13</v>
      </c>
      <c r="G405" s="56" t="s">
        <v>405</v>
      </c>
      <c r="H405" s="57" t="n">
        <v>606398</v>
      </c>
      <c r="I405" s="57" t="n">
        <v>855445</v>
      </c>
      <c r="J405" s="56" t="s">
        <v>772</v>
      </c>
      <c r="K405" s="57" t="s">
        <v>655</v>
      </c>
      <c r="L405" s="57" t="s">
        <v>655</v>
      </c>
      <c r="M405" s="57" t="s">
        <v>655</v>
      </c>
      <c r="N405" s="57"/>
    </row>
    <row r="406" s="5" customFormat="true" ht="21" hidden="false" customHeight="true" outlineLevel="0" collapsed="false">
      <c r="A406" s="28" t="n">
        <v>399</v>
      </c>
      <c r="B406" s="56" t="s">
        <v>653</v>
      </c>
      <c r="C406" s="56" t="s">
        <v>770</v>
      </c>
      <c r="D406" s="57" t="n">
        <v>93051314</v>
      </c>
      <c r="E406" s="58" t="s">
        <v>784</v>
      </c>
      <c r="F406" s="57" t="n">
        <v>14</v>
      </c>
      <c r="G406" s="56" t="s">
        <v>405</v>
      </c>
      <c r="H406" s="57" t="n">
        <v>605615</v>
      </c>
      <c r="I406" s="57" t="n">
        <v>860360</v>
      </c>
      <c r="J406" s="56" t="s">
        <v>772</v>
      </c>
      <c r="K406" s="57" t="s">
        <v>655</v>
      </c>
      <c r="L406" s="57" t="s">
        <v>655</v>
      </c>
      <c r="M406" s="57" t="s">
        <v>655</v>
      </c>
      <c r="N406" s="57"/>
    </row>
    <row r="407" s="5" customFormat="true" ht="21" hidden="false" customHeight="true" outlineLevel="0" collapsed="false">
      <c r="A407" s="28" t="n">
        <v>400</v>
      </c>
      <c r="B407" s="56" t="s">
        <v>653</v>
      </c>
      <c r="C407" s="56" t="s">
        <v>770</v>
      </c>
      <c r="D407" s="57" t="n">
        <v>93051315</v>
      </c>
      <c r="E407" s="58" t="s">
        <v>785</v>
      </c>
      <c r="F407" s="57" t="n">
        <v>15</v>
      </c>
      <c r="G407" s="56" t="s">
        <v>405</v>
      </c>
      <c r="H407" s="57" t="n">
        <v>607199</v>
      </c>
      <c r="I407" s="57" t="n">
        <v>859044</v>
      </c>
      <c r="J407" s="56" t="s">
        <v>772</v>
      </c>
      <c r="K407" s="57" t="s">
        <v>655</v>
      </c>
      <c r="L407" s="57" t="s">
        <v>655</v>
      </c>
      <c r="M407" s="57" t="s">
        <v>655</v>
      </c>
      <c r="N407" s="57"/>
    </row>
    <row r="408" s="5" customFormat="true" ht="21" hidden="false" customHeight="true" outlineLevel="0" collapsed="false">
      <c r="A408" s="36" t="n">
        <v>401</v>
      </c>
      <c r="B408" s="61" t="s">
        <v>653</v>
      </c>
      <c r="C408" s="61" t="s">
        <v>770</v>
      </c>
      <c r="D408" s="62" t="n">
        <v>93051316</v>
      </c>
      <c r="E408" s="63" t="s">
        <v>786</v>
      </c>
      <c r="F408" s="62" t="n">
        <v>16</v>
      </c>
      <c r="G408" s="61" t="s">
        <v>405</v>
      </c>
      <c r="H408" s="62" t="n">
        <v>604210</v>
      </c>
      <c r="I408" s="62" t="n">
        <v>860831</v>
      </c>
      <c r="J408" s="61" t="s">
        <v>772</v>
      </c>
      <c r="K408" s="62" t="s">
        <v>655</v>
      </c>
      <c r="L408" s="62" t="s">
        <v>655</v>
      </c>
      <c r="M408" s="62" t="s">
        <v>655</v>
      </c>
      <c r="N408" s="62"/>
    </row>
    <row r="409" s="19" customFormat="true" ht="21" hidden="false" customHeight="true" outlineLevel="0" collapsed="false">
      <c r="A409" s="20" t="n">
        <v>402</v>
      </c>
      <c r="B409" s="135" t="s">
        <v>653</v>
      </c>
      <c r="C409" s="135" t="s">
        <v>787</v>
      </c>
      <c r="D409" s="54" t="n">
        <v>93051601</v>
      </c>
      <c r="E409" s="53" t="s">
        <v>788</v>
      </c>
      <c r="F409" s="54" t="n">
        <v>1</v>
      </c>
      <c r="G409" s="135" t="s">
        <v>405</v>
      </c>
      <c r="H409" s="54" t="n">
        <v>612765</v>
      </c>
      <c r="I409" s="54" t="n">
        <v>845786</v>
      </c>
      <c r="J409" s="135" t="s">
        <v>789</v>
      </c>
      <c r="K409" s="54" t="s">
        <v>655</v>
      </c>
      <c r="L409" s="54" t="s">
        <v>655</v>
      </c>
      <c r="M409" s="54" t="s">
        <v>655</v>
      </c>
      <c r="N409" s="54"/>
    </row>
    <row r="410" s="5" customFormat="true" ht="21" hidden="false" customHeight="true" outlineLevel="0" collapsed="false">
      <c r="A410" s="28" t="n">
        <v>403</v>
      </c>
      <c r="B410" s="56" t="s">
        <v>653</v>
      </c>
      <c r="C410" s="56" t="s">
        <v>787</v>
      </c>
      <c r="D410" s="57" t="n">
        <v>93051602</v>
      </c>
      <c r="E410" s="58" t="s">
        <v>790</v>
      </c>
      <c r="F410" s="57" t="n">
        <v>2</v>
      </c>
      <c r="G410" s="56" t="s">
        <v>405</v>
      </c>
      <c r="H410" s="57" t="n">
        <v>609285</v>
      </c>
      <c r="I410" s="57" t="n">
        <v>845501</v>
      </c>
      <c r="J410" s="56" t="s">
        <v>791</v>
      </c>
      <c r="K410" s="57" t="s">
        <v>655</v>
      </c>
      <c r="L410" s="57" t="s">
        <v>655</v>
      </c>
      <c r="M410" s="57" t="s">
        <v>655</v>
      </c>
      <c r="N410" s="57"/>
    </row>
    <row r="411" s="5" customFormat="true" ht="21" hidden="false" customHeight="true" outlineLevel="0" collapsed="false">
      <c r="A411" s="28" t="n">
        <v>404</v>
      </c>
      <c r="B411" s="56" t="s">
        <v>653</v>
      </c>
      <c r="C411" s="56" t="s">
        <v>787</v>
      </c>
      <c r="D411" s="57" t="n">
        <v>93051603</v>
      </c>
      <c r="E411" s="58" t="s">
        <v>792</v>
      </c>
      <c r="F411" s="57" t="n">
        <v>3</v>
      </c>
      <c r="G411" s="56" t="s">
        <v>405</v>
      </c>
      <c r="H411" s="57" t="n">
        <v>609480</v>
      </c>
      <c r="I411" s="57" t="n">
        <v>844820</v>
      </c>
      <c r="J411" s="56" t="s">
        <v>791</v>
      </c>
      <c r="K411" s="57" t="s">
        <v>655</v>
      </c>
      <c r="L411" s="57" t="s">
        <v>655</v>
      </c>
      <c r="M411" s="57" t="s">
        <v>655</v>
      </c>
      <c r="N411" s="57"/>
    </row>
    <row r="412" s="5" customFormat="true" ht="21" hidden="false" customHeight="true" outlineLevel="0" collapsed="false">
      <c r="A412" s="28" t="n">
        <v>405</v>
      </c>
      <c r="B412" s="56" t="s">
        <v>653</v>
      </c>
      <c r="C412" s="56" t="s">
        <v>787</v>
      </c>
      <c r="D412" s="57" t="n">
        <v>93051604</v>
      </c>
      <c r="E412" s="58" t="s">
        <v>793</v>
      </c>
      <c r="F412" s="57" t="n">
        <v>4</v>
      </c>
      <c r="G412" s="56" t="s">
        <v>405</v>
      </c>
      <c r="H412" s="57" t="n">
        <v>611546</v>
      </c>
      <c r="I412" s="57" t="n">
        <v>847264</v>
      </c>
      <c r="J412" s="56" t="s">
        <v>791</v>
      </c>
      <c r="K412" s="57" t="s">
        <v>655</v>
      </c>
      <c r="L412" s="57" t="s">
        <v>655</v>
      </c>
      <c r="M412" s="57" t="s">
        <v>655</v>
      </c>
      <c r="N412" s="57"/>
    </row>
    <row r="413" s="5" customFormat="true" ht="21" hidden="false" customHeight="true" outlineLevel="0" collapsed="false">
      <c r="A413" s="28" t="n">
        <v>406</v>
      </c>
      <c r="B413" s="56" t="s">
        <v>653</v>
      </c>
      <c r="C413" s="56" t="s">
        <v>787</v>
      </c>
      <c r="D413" s="57" t="n">
        <v>93051605</v>
      </c>
      <c r="E413" s="58" t="s">
        <v>794</v>
      </c>
      <c r="F413" s="57" t="n">
        <v>5</v>
      </c>
      <c r="G413" s="56" t="s">
        <v>405</v>
      </c>
      <c r="H413" s="57" t="n">
        <v>611650</v>
      </c>
      <c r="I413" s="57" t="n">
        <v>845562</v>
      </c>
      <c r="J413" s="56" t="s">
        <v>791</v>
      </c>
      <c r="K413" s="57" t="s">
        <v>655</v>
      </c>
      <c r="L413" s="57" t="s">
        <v>655</v>
      </c>
      <c r="M413" s="57" t="s">
        <v>655</v>
      </c>
      <c r="N413" s="57"/>
    </row>
    <row r="414" s="5" customFormat="true" ht="21" hidden="false" customHeight="true" outlineLevel="0" collapsed="false">
      <c r="A414" s="28" t="n">
        <v>407</v>
      </c>
      <c r="B414" s="56" t="s">
        <v>653</v>
      </c>
      <c r="C414" s="56" t="s">
        <v>787</v>
      </c>
      <c r="D414" s="57" t="n">
        <v>93051606</v>
      </c>
      <c r="E414" s="58" t="s">
        <v>795</v>
      </c>
      <c r="F414" s="57" t="n">
        <v>6</v>
      </c>
      <c r="G414" s="56" t="s">
        <v>405</v>
      </c>
      <c r="H414" s="57" t="n">
        <v>609607</v>
      </c>
      <c r="I414" s="57" t="n">
        <v>848095</v>
      </c>
      <c r="J414" s="56" t="s">
        <v>791</v>
      </c>
      <c r="K414" s="57" t="s">
        <v>655</v>
      </c>
      <c r="L414" s="57" t="s">
        <v>655</v>
      </c>
      <c r="M414" s="57" t="s">
        <v>655</v>
      </c>
      <c r="N414" s="57"/>
    </row>
    <row r="415" s="5" customFormat="true" ht="21" hidden="false" customHeight="true" outlineLevel="0" collapsed="false">
      <c r="A415" s="28" t="n">
        <v>408</v>
      </c>
      <c r="B415" s="56" t="s">
        <v>653</v>
      </c>
      <c r="C415" s="56" t="s">
        <v>787</v>
      </c>
      <c r="D415" s="57" t="n">
        <v>93051607</v>
      </c>
      <c r="E415" s="58" t="s">
        <v>796</v>
      </c>
      <c r="F415" s="57" t="n">
        <v>7</v>
      </c>
      <c r="G415" s="56" t="s">
        <v>405</v>
      </c>
      <c r="H415" s="57" t="n">
        <v>613995</v>
      </c>
      <c r="I415" s="57" t="n">
        <v>845178</v>
      </c>
      <c r="J415" s="56" t="s">
        <v>791</v>
      </c>
      <c r="K415" s="57" t="s">
        <v>655</v>
      </c>
      <c r="L415" s="57" t="s">
        <v>655</v>
      </c>
      <c r="M415" s="57" t="s">
        <v>655</v>
      </c>
      <c r="N415" s="57"/>
    </row>
    <row r="416" s="5" customFormat="true" ht="21" hidden="false" customHeight="true" outlineLevel="0" collapsed="false">
      <c r="A416" s="36" t="n">
        <v>409</v>
      </c>
      <c r="B416" s="61" t="s">
        <v>653</v>
      </c>
      <c r="C416" s="61" t="s">
        <v>787</v>
      </c>
      <c r="D416" s="62" t="n">
        <v>93051608</v>
      </c>
      <c r="E416" s="70" t="s">
        <v>797</v>
      </c>
      <c r="F416" s="62" t="n">
        <v>8</v>
      </c>
      <c r="G416" s="61" t="s">
        <v>405</v>
      </c>
      <c r="H416" s="62" t="n">
        <v>609607</v>
      </c>
      <c r="I416" s="62" t="n">
        <v>847653</v>
      </c>
      <c r="J416" s="61" t="s">
        <v>791</v>
      </c>
      <c r="K416" s="62" t="s">
        <v>655</v>
      </c>
      <c r="L416" s="62" t="s">
        <v>655</v>
      </c>
      <c r="M416" s="62" t="s">
        <v>655</v>
      </c>
      <c r="N416" s="62"/>
    </row>
    <row r="417" s="19" customFormat="true" ht="21" hidden="false" customHeight="true" outlineLevel="0" collapsed="false">
      <c r="A417" s="20" t="n">
        <v>410</v>
      </c>
      <c r="B417" s="136" t="s">
        <v>798</v>
      </c>
      <c r="C417" s="136" t="s">
        <v>798</v>
      </c>
      <c r="D417" s="137" t="n">
        <v>93060101</v>
      </c>
      <c r="E417" s="78" t="s">
        <v>798</v>
      </c>
      <c r="F417" s="137" t="n">
        <v>1</v>
      </c>
      <c r="G417" s="136" t="s">
        <v>799</v>
      </c>
      <c r="H417" s="137" t="n">
        <v>465124</v>
      </c>
      <c r="I417" s="138" t="s">
        <v>800</v>
      </c>
      <c r="J417" s="137"/>
      <c r="K417" s="78"/>
      <c r="L417" s="139" t="s">
        <v>801</v>
      </c>
      <c r="M417" s="140" t="s">
        <v>655</v>
      </c>
      <c r="N417" s="53"/>
    </row>
    <row r="418" s="5" customFormat="true" ht="21" hidden="false" customHeight="true" outlineLevel="0" collapsed="false">
      <c r="A418" s="28" t="n">
        <v>411</v>
      </c>
      <c r="B418" s="141" t="s">
        <v>798</v>
      </c>
      <c r="C418" s="141" t="s">
        <v>798</v>
      </c>
      <c r="D418" s="142" t="n">
        <v>93060102</v>
      </c>
      <c r="E418" s="74" t="s">
        <v>802</v>
      </c>
      <c r="F418" s="142" t="n">
        <v>2</v>
      </c>
      <c r="G418" s="141" t="s">
        <v>405</v>
      </c>
      <c r="H418" s="142" t="n">
        <v>494117</v>
      </c>
      <c r="I418" s="138"/>
      <c r="J418" s="142"/>
      <c r="K418" s="142"/>
      <c r="L418" s="142" t="s">
        <v>655</v>
      </c>
      <c r="M418" s="74" t="s">
        <v>803</v>
      </c>
      <c r="N418" s="57"/>
    </row>
    <row r="419" s="5" customFormat="true" ht="21" hidden="false" customHeight="true" outlineLevel="0" collapsed="false">
      <c r="A419" s="28" t="n">
        <v>412</v>
      </c>
      <c r="B419" s="141" t="s">
        <v>798</v>
      </c>
      <c r="C419" s="141" t="s">
        <v>798</v>
      </c>
      <c r="D419" s="142" t="n">
        <v>93060103</v>
      </c>
      <c r="E419" s="74" t="s">
        <v>804</v>
      </c>
      <c r="F419" s="142" t="n">
        <v>3</v>
      </c>
      <c r="G419" s="141" t="s">
        <v>805</v>
      </c>
      <c r="H419" s="142" t="n">
        <v>453107</v>
      </c>
      <c r="I419" s="143"/>
      <c r="J419" s="142"/>
      <c r="K419" s="74"/>
      <c r="L419" s="142" t="s">
        <v>655</v>
      </c>
      <c r="M419" s="74" t="s">
        <v>803</v>
      </c>
      <c r="N419" s="58"/>
    </row>
    <row r="420" s="5" customFormat="true" ht="21" hidden="false" customHeight="true" outlineLevel="0" collapsed="false">
      <c r="A420" s="28" t="n">
        <v>413</v>
      </c>
      <c r="B420" s="141" t="s">
        <v>798</v>
      </c>
      <c r="C420" s="141" t="s">
        <v>798</v>
      </c>
      <c r="D420" s="142" t="n">
        <v>93060104</v>
      </c>
      <c r="E420" s="74" t="s">
        <v>806</v>
      </c>
      <c r="F420" s="142" t="n">
        <v>4</v>
      </c>
      <c r="G420" s="141" t="s">
        <v>807</v>
      </c>
      <c r="H420" s="142" t="n">
        <v>481103</v>
      </c>
      <c r="I420" s="144"/>
      <c r="J420" s="142"/>
      <c r="K420" s="142"/>
      <c r="L420" s="142" t="s">
        <v>655</v>
      </c>
      <c r="M420" s="74" t="s">
        <v>803</v>
      </c>
      <c r="N420" s="57"/>
    </row>
    <row r="421" s="5" customFormat="true" ht="21" hidden="false" customHeight="true" outlineLevel="0" collapsed="false">
      <c r="A421" s="28" t="n">
        <v>414</v>
      </c>
      <c r="B421" s="141" t="s">
        <v>798</v>
      </c>
      <c r="C421" s="141" t="s">
        <v>798</v>
      </c>
      <c r="D421" s="142" t="n">
        <v>93060105</v>
      </c>
      <c r="E421" s="74" t="s">
        <v>808</v>
      </c>
      <c r="F421" s="142" t="n">
        <v>5</v>
      </c>
      <c r="G421" s="141" t="s">
        <v>809</v>
      </c>
      <c r="H421" s="142" t="n">
        <v>464114</v>
      </c>
      <c r="I421" s="144"/>
      <c r="J421" s="142"/>
      <c r="K421" s="142"/>
      <c r="L421" s="142" t="s">
        <v>655</v>
      </c>
      <c r="M421" s="74" t="s">
        <v>803</v>
      </c>
      <c r="N421" s="57"/>
    </row>
    <row r="422" s="5" customFormat="true" ht="21" hidden="false" customHeight="true" outlineLevel="0" collapsed="false">
      <c r="A422" s="36" t="n">
        <v>415</v>
      </c>
      <c r="B422" s="145" t="s">
        <v>798</v>
      </c>
      <c r="C422" s="145" t="s">
        <v>798</v>
      </c>
      <c r="D422" s="146" t="n">
        <v>93060106</v>
      </c>
      <c r="E422" s="77" t="s">
        <v>810</v>
      </c>
      <c r="F422" s="146" t="n">
        <v>6</v>
      </c>
      <c r="G422" s="145" t="s">
        <v>405</v>
      </c>
      <c r="H422" s="146" t="n">
        <v>483095</v>
      </c>
      <c r="I422" s="147"/>
      <c r="J422" s="146"/>
      <c r="K422" s="146"/>
      <c r="L422" s="146" t="s">
        <v>655</v>
      </c>
      <c r="M422" s="77" t="s">
        <v>803</v>
      </c>
      <c r="N422" s="62"/>
    </row>
    <row r="423" s="5" customFormat="true" ht="21" hidden="false" customHeight="true" outlineLevel="0" collapsed="false">
      <c r="A423" s="20" t="n">
        <v>416</v>
      </c>
      <c r="B423" s="148" t="s">
        <v>798</v>
      </c>
      <c r="C423" s="148" t="s">
        <v>811</v>
      </c>
      <c r="D423" s="149" t="n">
        <v>93060201</v>
      </c>
      <c r="E423" s="72" t="s">
        <v>812</v>
      </c>
      <c r="F423" s="149" t="n">
        <v>1</v>
      </c>
      <c r="G423" s="148" t="s">
        <v>405</v>
      </c>
      <c r="H423" s="149" t="n">
        <v>453044</v>
      </c>
      <c r="I423" s="150"/>
      <c r="J423" s="148" t="s">
        <v>813</v>
      </c>
      <c r="K423" s="72"/>
      <c r="L423" s="72"/>
      <c r="M423" s="72"/>
      <c r="N423" s="72"/>
    </row>
    <row r="424" s="5" customFormat="true" ht="21" hidden="false" customHeight="true" outlineLevel="0" collapsed="false">
      <c r="A424" s="28" t="n">
        <v>417</v>
      </c>
      <c r="B424" s="141" t="s">
        <v>798</v>
      </c>
      <c r="C424" s="141" t="s">
        <v>811</v>
      </c>
      <c r="D424" s="142" t="n">
        <v>93060202</v>
      </c>
      <c r="E424" s="74" t="s">
        <v>814</v>
      </c>
      <c r="F424" s="142" t="n">
        <v>2</v>
      </c>
      <c r="G424" s="141" t="s">
        <v>815</v>
      </c>
      <c r="H424" s="142" t="n">
        <v>496053</v>
      </c>
      <c r="I424" s="144"/>
      <c r="J424" s="141" t="s">
        <v>813</v>
      </c>
      <c r="K424" s="74"/>
      <c r="L424" s="74"/>
      <c r="M424" s="74"/>
      <c r="N424" s="74"/>
    </row>
    <row r="425" s="5" customFormat="true" ht="21" hidden="false" customHeight="true" outlineLevel="0" collapsed="false">
      <c r="A425" s="28" t="n">
        <v>418</v>
      </c>
      <c r="B425" s="141" t="s">
        <v>798</v>
      </c>
      <c r="C425" s="141" t="s">
        <v>811</v>
      </c>
      <c r="D425" s="142" t="n">
        <v>93060203</v>
      </c>
      <c r="E425" s="74" t="s">
        <v>816</v>
      </c>
      <c r="F425" s="142" t="n">
        <v>3</v>
      </c>
      <c r="G425" s="141" t="s">
        <v>817</v>
      </c>
      <c r="H425" s="142" t="n">
        <v>480073</v>
      </c>
      <c r="I425" s="144"/>
      <c r="J425" s="141" t="s">
        <v>813</v>
      </c>
      <c r="K425" s="74"/>
      <c r="L425" s="74"/>
      <c r="M425" s="74"/>
      <c r="N425" s="74"/>
    </row>
    <row r="426" s="5" customFormat="true" ht="21" hidden="false" customHeight="true" outlineLevel="0" collapsed="false">
      <c r="A426" s="28" t="n">
        <v>419</v>
      </c>
      <c r="B426" s="151" t="s">
        <v>798</v>
      </c>
      <c r="C426" s="151" t="s">
        <v>811</v>
      </c>
      <c r="D426" s="152" t="n">
        <v>93060204</v>
      </c>
      <c r="E426" s="151" t="s">
        <v>811</v>
      </c>
      <c r="F426" s="152" t="n">
        <v>4</v>
      </c>
      <c r="G426" s="151" t="s">
        <v>818</v>
      </c>
      <c r="H426" s="152" t="n">
        <v>465027</v>
      </c>
      <c r="I426" s="153"/>
      <c r="J426" s="141" t="s">
        <v>813</v>
      </c>
      <c r="K426" s="151"/>
      <c r="L426" s="151"/>
      <c r="M426" s="151"/>
      <c r="N426" s="154"/>
    </row>
    <row r="427" s="5" customFormat="true" ht="21" hidden="false" customHeight="true" outlineLevel="0" collapsed="false">
      <c r="A427" s="28" t="n">
        <v>420</v>
      </c>
      <c r="B427" s="151" t="s">
        <v>798</v>
      </c>
      <c r="C427" s="151" t="s">
        <v>811</v>
      </c>
      <c r="D427" s="152" t="n">
        <v>93060205</v>
      </c>
      <c r="E427" s="151" t="s">
        <v>819</v>
      </c>
      <c r="F427" s="152" t="n">
        <v>5</v>
      </c>
      <c r="G427" s="151" t="s">
        <v>405</v>
      </c>
      <c r="H427" s="152" t="n">
        <v>465028</v>
      </c>
      <c r="I427" s="155"/>
      <c r="J427" s="141" t="s">
        <v>813</v>
      </c>
      <c r="K427" s="151"/>
      <c r="L427" s="151"/>
      <c r="M427" s="151"/>
      <c r="N427" s="156"/>
    </row>
    <row r="428" s="5" customFormat="true" ht="21" hidden="false" customHeight="true" outlineLevel="0" collapsed="false">
      <c r="A428" s="28" t="n">
        <v>421</v>
      </c>
      <c r="B428" s="151" t="s">
        <v>798</v>
      </c>
      <c r="C428" s="151" t="s">
        <v>811</v>
      </c>
      <c r="D428" s="152" t="n">
        <v>93060206</v>
      </c>
      <c r="E428" s="151" t="s">
        <v>820</v>
      </c>
      <c r="F428" s="152" t="n">
        <v>6</v>
      </c>
      <c r="G428" s="141" t="s">
        <v>821</v>
      </c>
      <c r="H428" s="152" t="n">
        <v>485078</v>
      </c>
      <c r="I428" s="155"/>
      <c r="J428" s="141" t="s">
        <v>813</v>
      </c>
      <c r="K428" s="151"/>
      <c r="L428" s="151"/>
      <c r="M428" s="151"/>
      <c r="N428" s="156"/>
    </row>
    <row r="429" s="5" customFormat="true" ht="21" hidden="false" customHeight="true" outlineLevel="0" collapsed="false">
      <c r="A429" s="28" t="n">
        <v>422</v>
      </c>
      <c r="B429" s="151" t="s">
        <v>798</v>
      </c>
      <c r="C429" s="151" t="s">
        <v>811</v>
      </c>
      <c r="D429" s="152" t="n">
        <v>93060207</v>
      </c>
      <c r="E429" s="151" t="s">
        <v>822</v>
      </c>
      <c r="F429" s="152" t="n">
        <v>7</v>
      </c>
      <c r="G429" s="151" t="s">
        <v>823</v>
      </c>
      <c r="H429" s="152" t="n">
        <v>467033</v>
      </c>
      <c r="I429" s="155"/>
      <c r="J429" s="141" t="s">
        <v>813</v>
      </c>
      <c r="K429" s="151"/>
      <c r="L429" s="151"/>
      <c r="M429" s="151"/>
      <c r="N429" s="156"/>
    </row>
    <row r="430" s="5" customFormat="true" ht="21" hidden="false" customHeight="true" outlineLevel="0" collapsed="false">
      <c r="A430" s="28" t="n">
        <v>423</v>
      </c>
      <c r="B430" s="151" t="s">
        <v>798</v>
      </c>
      <c r="C430" s="151" t="s">
        <v>811</v>
      </c>
      <c r="D430" s="152" t="n">
        <v>93060208</v>
      </c>
      <c r="E430" s="151" t="s">
        <v>824</v>
      </c>
      <c r="F430" s="152" t="n">
        <v>8</v>
      </c>
      <c r="G430" s="151" t="s">
        <v>405</v>
      </c>
      <c r="H430" s="152" t="n">
        <v>435024</v>
      </c>
      <c r="I430" s="155"/>
      <c r="J430" s="141" t="s">
        <v>813</v>
      </c>
      <c r="K430" s="151"/>
      <c r="L430" s="151"/>
      <c r="M430" s="151"/>
      <c r="N430" s="156"/>
    </row>
    <row r="431" s="5" customFormat="true" ht="21" hidden="false" customHeight="true" outlineLevel="0" collapsed="false">
      <c r="A431" s="28" t="n">
        <v>424</v>
      </c>
      <c r="B431" s="151" t="s">
        <v>798</v>
      </c>
      <c r="C431" s="151" t="s">
        <v>811</v>
      </c>
      <c r="D431" s="152" t="n">
        <v>93060209</v>
      </c>
      <c r="E431" s="151" t="s">
        <v>825</v>
      </c>
      <c r="F431" s="152" t="n">
        <v>9</v>
      </c>
      <c r="G431" s="151" t="s">
        <v>826</v>
      </c>
      <c r="H431" s="152" t="n">
        <v>425046</v>
      </c>
      <c r="I431" s="155"/>
      <c r="J431" s="141" t="s">
        <v>813</v>
      </c>
      <c r="K431" s="151"/>
      <c r="L431" s="151"/>
      <c r="M431" s="151"/>
      <c r="N431" s="156"/>
    </row>
    <row r="432" s="5" customFormat="true" ht="21" hidden="false" customHeight="true" outlineLevel="0" collapsed="false">
      <c r="A432" s="28" t="n">
        <v>425</v>
      </c>
      <c r="B432" s="151" t="s">
        <v>798</v>
      </c>
      <c r="C432" s="151" t="s">
        <v>811</v>
      </c>
      <c r="D432" s="152" t="n">
        <v>93060210</v>
      </c>
      <c r="E432" s="151" t="s">
        <v>827</v>
      </c>
      <c r="F432" s="152" t="n">
        <v>10</v>
      </c>
      <c r="G432" s="151" t="s">
        <v>828</v>
      </c>
      <c r="H432" s="152" t="n">
        <v>431032</v>
      </c>
      <c r="I432" s="155"/>
      <c r="J432" s="141" t="s">
        <v>813</v>
      </c>
      <c r="K432" s="151"/>
      <c r="L432" s="151"/>
      <c r="M432" s="151"/>
      <c r="N432" s="151"/>
    </row>
    <row r="433" s="5" customFormat="true" ht="21" hidden="false" customHeight="true" outlineLevel="0" collapsed="false">
      <c r="A433" s="36" t="n">
        <v>426</v>
      </c>
      <c r="B433" s="145" t="s">
        <v>798</v>
      </c>
      <c r="C433" s="145" t="s">
        <v>811</v>
      </c>
      <c r="D433" s="146" t="n">
        <v>93060211</v>
      </c>
      <c r="E433" s="77" t="s">
        <v>829</v>
      </c>
      <c r="F433" s="146" t="n">
        <v>11</v>
      </c>
      <c r="G433" s="145" t="s">
        <v>830</v>
      </c>
      <c r="H433" s="146" t="n">
        <v>484087</v>
      </c>
      <c r="I433" s="147"/>
      <c r="J433" s="145" t="s">
        <v>813</v>
      </c>
      <c r="K433" s="146"/>
      <c r="L433" s="146"/>
      <c r="M433" s="146"/>
      <c r="N433" s="146"/>
    </row>
    <row r="434" s="5" customFormat="true" ht="21" hidden="false" customHeight="true" outlineLevel="0" collapsed="false">
      <c r="A434" s="20" t="n">
        <v>427</v>
      </c>
      <c r="B434" s="157" t="s">
        <v>798</v>
      </c>
      <c r="C434" s="157" t="s">
        <v>831</v>
      </c>
      <c r="D434" s="158" t="n">
        <v>93060301</v>
      </c>
      <c r="E434" s="157" t="s">
        <v>832</v>
      </c>
      <c r="F434" s="158" t="n">
        <v>1</v>
      </c>
      <c r="G434" s="157" t="s">
        <v>833</v>
      </c>
      <c r="H434" s="158" t="n">
        <v>523099</v>
      </c>
      <c r="I434" s="159"/>
      <c r="J434" s="148" t="s">
        <v>834</v>
      </c>
      <c r="K434" s="157"/>
      <c r="L434" s="157"/>
      <c r="M434" s="157"/>
      <c r="N434" s="160"/>
    </row>
    <row r="435" s="5" customFormat="true" ht="21" hidden="false" customHeight="true" outlineLevel="0" collapsed="false">
      <c r="A435" s="28" t="n">
        <v>428</v>
      </c>
      <c r="B435" s="151" t="s">
        <v>798</v>
      </c>
      <c r="C435" s="151" t="s">
        <v>831</v>
      </c>
      <c r="D435" s="152" t="n">
        <v>93060302</v>
      </c>
      <c r="E435" s="151" t="s">
        <v>835</v>
      </c>
      <c r="F435" s="152" t="n">
        <v>2</v>
      </c>
      <c r="G435" s="151" t="s">
        <v>836</v>
      </c>
      <c r="H435" s="152" t="n">
        <v>569075</v>
      </c>
      <c r="I435" s="155"/>
      <c r="J435" s="141" t="s">
        <v>834</v>
      </c>
      <c r="K435" s="151"/>
      <c r="L435" s="151"/>
      <c r="M435" s="151"/>
      <c r="N435" s="156"/>
    </row>
    <row r="436" s="5" customFormat="true" ht="21" hidden="false" customHeight="true" outlineLevel="0" collapsed="false">
      <c r="A436" s="28" t="n">
        <v>429</v>
      </c>
      <c r="B436" s="151" t="s">
        <v>798</v>
      </c>
      <c r="C436" s="151" t="s">
        <v>831</v>
      </c>
      <c r="D436" s="152" t="n">
        <v>93060303</v>
      </c>
      <c r="E436" s="151" t="s">
        <v>837</v>
      </c>
      <c r="F436" s="152" t="n">
        <v>3</v>
      </c>
      <c r="G436" s="151" t="s">
        <v>838</v>
      </c>
      <c r="H436" s="152" t="n">
        <v>543038</v>
      </c>
      <c r="I436" s="155"/>
      <c r="J436" s="141" t="s">
        <v>834</v>
      </c>
      <c r="K436" s="151"/>
      <c r="L436" s="151"/>
      <c r="M436" s="151"/>
      <c r="N436" s="156"/>
    </row>
    <row r="437" s="5" customFormat="true" ht="21" hidden="false" customHeight="true" outlineLevel="0" collapsed="false">
      <c r="A437" s="28" t="n">
        <v>430</v>
      </c>
      <c r="B437" s="151" t="s">
        <v>798</v>
      </c>
      <c r="C437" s="151" t="s">
        <v>831</v>
      </c>
      <c r="D437" s="152" t="n">
        <v>93060304</v>
      </c>
      <c r="E437" s="74" t="s">
        <v>839</v>
      </c>
      <c r="F437" s="152" t="n">
        <v>4</v>
      </c>
      <c r="G437" s="151" t="s">
        <v>840</v>
      </c>
      <c r="H437" s="152" t="n">
        <v>538128</v>
      </c>
      <c r="I437" s="155"/>
      <c r="J437" s="141" t="s">
        <v>834</v>
      </c>
      <c r="K437" s="151"/>
      <c r="L437" s="151"/>
      <c r="M437" s="151"/>
      <c r="N437" s="156"/>
    </row>
    <row r="438" s="5" customFormat="true" ht="21" hidden="false" customHeight="true" outlineLevel="0" collapsed="false">
      <c r="A438" s="28" t="n">
        <v>431</v>
      </c>
      <c r="B438" s="151" t="s">
        <v>798</v>
      </c>
      <c r="C438" s="151" t="s">
        <v>831</v>
      </c>
      <c r="D438" s="152" t="n">
        <v>93060305</v>
      </c>
      <c r="E438" s="151" t="s">
        <v>841</v>
      </c>
      <c r="F438" s="152" t="n">
        <v>5</v>
      </c>
      <c r="G438" s="151" t="s">
        <v>842</v>
      </c>
      <c r="H438" s="152" t="n">
        <v>539169</v>
      </c>
      <c r="I438" s="155"/>
      <c r="J438" s="141" t="s">
        <v>834</v>
      </c>
      <c r="K438" s="151"/>
      <c r="L438" s="151"/>
      <c r="M438" s="151"/>
      <c r="N438" s="156"/>
    </row>
    <row r="439" s="5" customFormat="true" ht="21" hidden="false" customHeight="true" outlineLevel="0" collapsed="false">
      <c r="A439" s="28" t="n">
        <v>432</v>
      </c>
      <c r="B439" s="151" t="s">
        <v>798</v>
      </c>
      <c r="C439" s="151" t="s">
        <v>831</v>
      </c>
      <c r="D439" s="152" t="n">
        <v>93060306</v>
      </c>
      <c r="E439" s="161" t="s">
        <v>843</v>
      </c>
      <c r="F439" s="152" t="n">
        <v>6</v>
      </c>
      <c r="G439" s="151" t="s">
        <v>405</v>
      </c>
      <c r="H439" s="152" t="n">
        <v>518125</v>
      </c>
      <c r="I439" s="155"/>
      <c r="J439" s="141" t="s">
        <v>834</v>
      </c>
      <c r="K439" s="151"/>
      <c r="L439" s="151"/>
      <c r="M439" s="151"/>
      <c r="N439" s="156"/>
    </row>
    <row r="440" s="5" customFormat="true" ht="21" hidden="false" customHeight="true" outlineLevel="0" collapsed="false">
      <c r="A440" s="28" t="n">
        <v>433</v>
      </c>
      <c r="B440" s="151" t="s">
        <v>798</v>
      </c>
      <c r="C440" s="151" t="s">
        <v>831</v>
      </c>
      <c r="D440" s="152" t="n">
        <v>93060307</v>
      </c>
      <c r="E440" s="151" t="s">
        <v>844</v>
      </c>
      <c r="F440" s="152" t="n">
        <v>7</v>
      </c>
      <c r="G440" s="151" t="s">
        <v>845</v>
      </c>
      <c r="H440" s="152" t="n">
        <v>528078</v>
      </c>
      <c r="I440" s="155"/>
      <c r="J440" s="141" t="s">
        <v>834</v>
      </c>
      <c r="K440" s="151"/>
      <c r="L440" s="151"/>
      <c r="M440" s="151"/>
      <c r="N440" s="151"/>
    </row>
    <row r="441" s="5" customFormat="true" ht="21" hidden="false" customHeight="true" outlineLevel="0" collapsed="false">
      <c r="A441" s="28" t="n">
        <v>434</v>
      </c>
      <c r="B441" s="151" t="s">
        <v>798</v>
      </c>
      <c r="C441" s="151" t="s">
        <v>831</v>
      </c>
      <c r="D441" s="152" t="n">
        <v>93060308</v>
      </c>
      <c r="E441" s="74" t="s">
        <v>846</v>
      </c>
      <c r="F441" s="152" t="n">
        <v>8</v>
      </c>
      <c r="G441" s="141" t="s">
        <v>847</v>
      </c>
      <c r="H441" s="152" t="n">
        <v>540126</v>
      </c>
      <c r="I441" s="155"/>
      <c r="J441" s="141" t="s">
        <v>834</v>
      </c>
      <c r="K441" s="151"/>
      <c r="L441" s="151"/>
      <c r="M441" s="151"/>
      <c r="N441" s="151"/>
    </row>
    <row r="442" s="5" customFormat="true" ht="21" hidden="false" customHeight="true" outlineLevel="0" collapsed="false">
      <c r="A442" s="36" t="n">
        <v>435</v>
      </c>
      <c r="B442" s="77" t="s">
        <v>798</v>
      </c>
      <c r="C442" s="77" t="s">
        <v>831</v>
      </c>
      <c r="D442" s="146" t="n">
        <v>93060309</v>
      </c>
      <c r="E442" s="77" t="s">
        <v>848</v>
      </c>
      <c r="F442" s="146" t="n">
        <v>9</v>
      </c>
      <c r="G442" s="77" t="s">
        <v>405</v>
      </c>
      <c r="H442" s="146" t="n">
        <v>512168</v>
      </c>
      <c r="I442" s="147"/>
      <c r="J442" s="145" t="s">
        <v>834</v>
      </c>
      <c r="K442" s="77"/>
      <c r="L442" s="77"/>
      <c r="M442" s="77"/>
      <c r="N442" s="77"/>
    </row>
    <row r="443" s="5" customFormat="true" ht="21" hidden="false" customHeight="true" outlineLevel="0" collapsed="false">
      <c r="A443" s="20" t="n">
        <v>436</v>
      </c>
      <c r="B443" s="157" t="s">
        <v>798</v>
      </c>
      <c r="C443" s="157" t="s">
        <v>849</v>
      </c>
      <c r="D443" s="158" t="n">
        <v>93060401</v>
      </c>
      <c r="E443" s="157" t="s">
        <v>850</v>
      </c>
      <c r="F443" s="158" t="n">
        <v>1</v>
      </c>
      <c r="G443" s="157" t="s">
        <v>851</v>
      </c>
      <c r="H443" s="158" t="n">
        <v>467133</v>
      </c>
      <c r="I443" s="162"/>
      <c r="J443" s="148" t="s">
        <v>852</v>
      </c>
      <c r="K443" s="157"/>
      <c r="L443" s="157"/>
      <c r="M443" s="157"/>
      <c r="N443" s="157"/>
    </row>
    <row r="444" s="5" customFormat="true" ht="21" hidden="false" customHeight="true" outlineLevel="0" collapsed="false">
      <c r="A444" s="28" t="n">
        <v>437</v>
      </c>
      <c r="B444" s="151" t="s">
        <v>798</v>
      </c>
      <c r="C444" s="151" t="s">
        <v>849</v>
      </c>
      <c r="D444" s="152" t="n">
        <v>93060402</v>
      </c>
      <c r="E444" s="151" t="s">
        <v>853</v>
      </c>
      <c r="F444" s="152" t="n">
        <v>2</v>
      </c>
      <c r="G444" s="151" t="s">
        <v>854</v>
      </c>
      <c r="H444" s="152" t="n">
        <v>464154</v>
      </c>
      <c r="I444" s="155"/>
      <c r="J444" s="141" t="s">
        <v>852</v>
      </c>
      <c r="K444" s="151"/>
      <c r="L444" s="151"/>
      <c r="M444" s="151"/>
      <c r="N444" s="151"/>
    </row>
    <row r="445" s="5" customFormat="true" ht="21" hidden="false" customHeight="true" outlineLevel="0" collapsed="false">
      <c r="A445" s="28" t="n">
        <v>438</v>
      </c>
      <c r="B445" s="151" t="s">
        <v>798</v>
      </c>
      <c r="C445" s="151" t="s">
        <v>849</v>
      </c>
      <c r="D445" s="152" t="n">
        <v>93060403</v>
      </c>
      <c r="E445" s="151" t="s">
        <v>855</v>
      </c>
      <c r="F445" s="152" t="n">
        <v>3</v>
      </c>
      <c r="G445" s="141" t="s">
        <v>856</v>
      </c>
      <c r="H445" s="152" t="n">
        <v>485275</v>
      </c>
      <c r="I445" s="153"/>
      <c r="J445" s="141" t="s">
        <v>852</v>
      </c>
      <c r="K445" s="151"/>
      <c r="L445" s="151"/>
      <c r="M445" s="151"/>
      <c r="N445" s="154"/>
    </row>
    <row r="446" s="5" customFormat="true" ht="21" hidden="false" customHeight="true" outlineLevel="0" collapsed="false">
      <c r="A446" s="28" t="n">
        <v>439</v>
      </c>
      <c r="B446" s="151" t="s">
        <v>798</v>
      </c>
      <c r="C446" s="151" t="s">
        <v>849</v>
      </c>
      <c r="D446" s="152" t="n">
        <v>93060404</v>
      </c>
      <c r="E446" s="151" t="s">
        <v>857</v>
      </c>
      <c r="F446" s="152" t="n">
        <v>4</v>
      </c>
      <c r="G446" s="141" t="s">
        <v>858</v>
      </c>
      <c r="H446" s="152" t="n">
        <v>518285</v>
      </c>
      <c r="I446" s="155"/>
      <c r="J446" s="141" t="s">
        <v>852</v>
      </c>
      <c r="K446" s="151"/>
      <c r="L446" s="151"/>
      <c r="M446" s="151"/>
      <c r="N446" s="156"/>
    </row>
    <row r="447" s="5" customFormat="true" ht="21" hidden="false" customHeight="true" outlineLevel="0" collapsed="false">
      <c r="A447" s="28" t="n">
        <v>440</v>
      </c>
      <c r="B447" s="151" t="s">
        <v>798</v>
      </c>
      <c r="C447" s="151" t="s">
        <v>849</v>
      </c>
      <c r="D447" s="152" t="n">
        <v>93060405</v>
      </c>
      <c r="E447" s="151" t="s">
        <v>859</v>
      </c>
      <c r="F447" s="152" t="n">
        <v>5</v>
      </c>
      <c r="G447" s="151" t="s">
        <v>860</v>
      </c>
      <c r="H447" s="152" t="n">
        <v>489181</v>
      </c>
      <c r="I447" s="155"/>
      <c r="J447" s="141" t="s">
        <v>852</v>
      </c>
      <c r="K447" s="151"/>
      <c r="L447" s="151"/>
      <c r="M447" s="151"/>
      <c r="N447" s="156"/>
    </row>
    <row r="448" s="5" customFormat="true" ht="21" hidden="false" customHeight="true" outlineLevel="0" collapsed="false">
      <c r="A448" s="28" t="n">
        <v>441</v>
      </c>
      <c r="B448" s="151" t="s">
        <v>798</v>
      </c>
      <c r="C448" s="151" t="s">
        <v>849</v>
      </c>
      <c r="D448" s="152" t="n">
        <v>93060406</v>
      </c>
      <c r="E448" s="151" t="s">
        <v>849</v>
      </c>
      <c r="F448" s="152" t="n">
        <v>6</v>
      </c>
      <c r="G448" s="141" t="s">
        <v>861</v>
      </c>
      <c r="H448" s="152" t="n">
        <v>485154</v>
      </c>
      <c r="I448" s="155"/>
      <c r="J448" s="141" t="s">
        <v>852</v>
      </c>
      <c r="K448" s="151"/>
      <c r="L448" s="151"/>
      <c r="M448" s="151"/>
      <c r="N448" s="156"/>
    </row>
    <row r="449" s="5" customFormat="true" ht="21" hidden="false" customHeight="true" outlineLevel="0" collapsed="false">
      <c r="A449" s="28" t="n">
        <v>442</v>
      </c>
      <c r="B449" s="151" t="s">
        <v>798</v>
      </c>
      <c r="C449" s="151" t="s">
        <v>849</v>
      </c>
      <c r="D449" s="152" t="n">
        <v>93060407</v>
      </c>
      <c r="E449" s="151" t="s">
        <v>862</v>
      </c>
      <c r="F449" s="152" t="n">
        <v>7</v>
      </c>
      <c r="G449" s="151" t="s">
        <v>405</v>
      </c>
      <c r="H449" s="152" t="n">
        <v>478235</v>
      </c>
      <c r="I449" s="155"/>
      <c r="J449" s="141" t="s">
        <v>852</v>
      </c>
      <c r="K449" s="151"/>
      <c r="L449" s="151"/>
      <c r="M449" s="151"/>
      <c r="N449" s="156"/>
    </row>
    <row r="450" s="5" customFormat="true" ht="21" hidden="false" customHeight="true" outlineLevel="0" collapsed="false">
      <c r="A450" s="28" t="n">
        <v>443</v>
      </c>
      <c r="B450" s="151" t="s">
        <v>798</v>
      </c>
      <c r="C450" s="151" t="s">
        <v>849</v>
      </c>
      <c r="D450" s="152" t="n">
        <v>93060408</v>
      </c>
      <c r="E450" s="151" t="s">
        <v>863</v>
      </c>
      <c r="F450" s="152" t="n">
        <v>8</v>
      </c>
      <c r="G450" s="151" t="s">
        <v>864</v>
      </c>
      <c r="H450" s="152" t="n">
        <v>512220</v>
      </c>
      <c r="I450" s="155"/>
      <c r="J450" s="141" t="s">
        <v>852</v>
      </c>
      <c r="K450" s="151"/>
      <c r="L450" s="151"/>
      <c r="M450" s="151"/>
      <c r="N450" s="156"/>
    </row>
    <row r="451" s="5" customFormat="true" ht="21" hidden="false" customHeight="true" outlineLevel="0" collapsed="false">
      <c r="A451" s="28" t="n">
        <v>444</v>
      </c>
      <c r="B451" s="151" t="s">
        <v>798</v>
      </c>
      <c r="C451" s="151" t="s">
        <v>849</v>
      </c>
      <c r="D451" s="152" t="n">
        <v>93060409</v>
      </c>
      <c r="E451" s="161" t="s">
        <v>865</v>
      </c>
      <c r="F451" s="152" t="n">
        <v>9</v>
      </c>
      <c r="G451" s="151" t="s">
        <v>405</v>
      </c>
      <c r="H451" s="152" t="n">
        <v>481265</v>
      </c>
      <c r="I451" s="155"/>
      <c r="J451" s="141" t="s">
        <v>852</v>
      </c>
      <c r="K451" s="151"/>
      <c r="L451" s="151"/>
      <c r="M451" s="151"/>
      <c r="N451" s="151"/>
    </row>
    <row r="452" s="5" customFormat="true" ht="21" hidden="false" customHeight="true" outlineLevel="0" collapsed="false">
      <c r="A452" s="28" t="n">
        <v>445</v>
      </c>
      <c r="B452" s="151" t="s">
        <v>798</v>
      </c>
      <c r="C452" s="151" t="s">
        <v>849</v>
      </c>
      <c r="D452" s="152" t="n">
        <v>93060410</v>
      </c>
      <c r="E452" s="151" t="s">
        <v>866</v>
      </c>
      <c r="F452" s="152" t="n">
        <v>10</v>
      </c>
      <c r="G452" s="151" t="s">
        <v>405</v>
      </c>
      <c r="H452" s="152" t="n">
        <v>489275</v>
      </c>
      <c r="I452" s="155"/>
      <c r="J452" s="141" t="s">
        <v>852</v>
      </c>
      <c r="K452" s="151"/>
      <c r="L452" s="151"/>
      <c r="M452" s="151"/>
      <c r="N452" s="151"/>
    </row>
    <row r="453" s="5" customFormat="true" ht="21" hidden="false" customHeight="true" outlineLevel="0" collapsed="false">
      <c r="A453" s="36" t="n">
        <v>446</v>
      </c>
      <c r="B453" s="77" t="s">
        <v>798</v>
      </c>
      <c r="C453" s="77" t="s">
        <v>849</v>
      </c>
      <c r="D453" s="146" t="n">
        <v>93060411</v>
      </c>
      <c r="E453" s="77" t="s">
        <v>867</v>
      </c>
      <c r="F453" s="146" t="n">
        <v>11</v>
      </c>
      <c r="G453" s="77" t="s">
        <v>405</v>
      </c>
      <c r="H453" s="146" t="n">
        <v>479135</v>
      </c>
      <c r="I453" s="147"/>
      <c r="J453" s="145" t="s">
        <v>852</v>
      </c>
      <c r="K453" s="77"/>
      <c r="L453" s="77"/>
      <c r="M453" s="77"/>
      <c r="N453" s="77"/>
    </row>
    <row r="454" s="5" customFormat="true" ht="21" hidden="false" customHeight="true" outlineLevel="0" collapsed="false">
      <c r="A454" s="20" t="n">
        <v>447</v>
      </c>
      <c r="B454" s="148" t="s">
        <v>798</v>
      </c>
      <c r="C454" s="148" t="s">
        <v>868</v>
      </c>
      <c r="D454" s="149" t="n">
        <v>93060501</v>
      </c>
      <c r="E454" s="72" t="s">
        <v>868</v>
      </c>
      <c r="F454" s="149" t="n">
        <v>1</v>
      </c>
      <c r="G454" s="148" t="s">
        <v>869</v>
      </c>
      <c r="H454" s="149" t="n">
        <v>425095</v>
      </c>
      <c r="I454" s="150"/>
      <c r="J454" s="148" t="s">
        <v>870</v>
      </c>
      <c r="K454" s="149"/>
      <c r="L454" s="149"/>
      <c r="M454" s="149"/>
      <c r="N454" s="149"/>
    </row>
    <row r="455" s="5" customFormat="true" ht="21" hidden="false" customHeight="true" outlineLevel="0" collapsed="false">
      <c r="A455" s="28" t="n">
        <v>448</v>
      </c>
      <c r="B455" s="141" t="s">
        <v>798</v>
      </c>
      <c r="C455" s="141" t="s">
        <v>868</v>
      </c>
      <c r="D455" s="142" t="n">
        <v>93060502</v>
      </c>
      <c r="E455" s="74" t="s">
        <v>871</v>
      </c>
      <c r="F455" s="142" t="n">
        <v>2</v>
      </c>
      <c r="G455" s="141" t="s">
        <v>872</v>
      </c>
      <c r="H455" s="142" t="n">
        <v>339149</v>
      </c>
      <c r="I455" s="144"/>
      <c r="J455" s="141" t="s">
        <v>870</v>
      </c>
      <c r="K455" s="142"/>
      <c r="L455" s="142"/>
      <c r="M455" s="142"/>
      <c r="N455" s="142"/>
    </row>
    <row r="456" s="5" customFormat="true" ht="21" hidden="false" customHeight="true" outlineLevel="0" collapsed="false">
      <c r="A456" s="28" t="n">
        <v>449</v>
      </c>
      <c r="B456" s="141" t="s">
        <v>798</v>
      </c>
      <c r="C456" s="141" t="s">
        <v>868</v>
      </c>
      <c r="D456" s="142" t="n">
        <v>93060503</v>
      </c>
      <c r="E456" s="74" t="s">
        <v>873</v>
      </c>
      <c r="F456" s="142" t="n">
        <v>3</v>
      </c>
      <c r="G456" s="141" t="s">
        <v>874</v>
      </c>
      <c r="H456" s="142" t="n">
        <v>410141</v>
      </c>
      <c r="I456" s="144"/>
      <c r="J456" s="141" t="s">
        <v>870</v>
      </c>
      <c r="K456" s="142"/>
      <c r="L456" s="142"/>
      <c r="M456" s="142"/>
      <c r="N456" s="142"/>
    </row>
    <row r="457" s="5" customFormat="true" ht="21" hidden="false" customHeight="true" outlineLevel="0" collapsed="false">
      <c r="A457" s="28" t="n">
        <v>450</v>
      </c>
      <c r="B457" s="141" t="s">
        <v>798</v>
      </c>
      <c r="C457" s="141" t="s">
        <v>868</v>
      </c>
      <c r="D457" s="142" t="n">
        <v>93060504</v>
      </c>
      <c r="E457" s="74" t="s">
        <v>875</v>
      </c>
      <c r="F457" s="142" t="n">
        <v>4</v>
      </c>
      <c r="G457" s="141" t="s">
        <v>876</v>
      </c>
      <c r="H457" s="142" t="n">
        <v>397117</v>
      </c>
      <c r="I457" s="144"/>
      <c r="J457" s="141" t="s">
        <v>870</v>
      </c>
      <c r="K457" s="142"/>
      <c r="L457" s="142"/>
      <c r="M457" s="142"/>
      <c r="N457" s="142"/>
    </row>
    <row r="458" s="5" customFormat="true" ht="21" hidden="false" customHeight="true" outlineLevel="0" collapsed="false">
      <c r="A458" s="28" t="n">
        <v>451</v>
      </c>
      <c r="B458" s="151" t="s">
        <v>798</v>
      </c>
      <c r="C458" s="151" t="s">
        <v>868</v>
      </c>
      <c r="D458" s="152" t="n">
        <v>93060505</v>
      </c>
      <c r="E458" s="151" t="s">
        <v>877</v>
      </c>
      <c r="F458" s="152" t="n">
        <v>5</v>
      </c>
      <c r="G458" s="141" t="s">
        <v>878</v>
      </c>
      <c r="H458" s="152" t="n">
        <v>377127</v>
      </c>
      <c r="I458" s="155"/>
      <c r="J458" s="163" t="s">
        <v>870</v>
      </c>
      <c r="K458" s="151"/>
      <c r="L458" s="151"/>
      <c r="M458" s="151"/>
      <c r="N458" s="154"/>
    </row>
    <row r="459" s="5" customFormat="true" ht="21" hidden="false" customHeight="true" outlineLevel="0" collapsed="false">
      <c r="A459" s="28" t="n">
        <v>452</v>
      </c>
      <c r="B459" s="141" t="s">
        <v>798</v>
      </c>
      <c r="C459" s="141" t="s">
        <v>868</v>
      </c>
      <c r="D459" s="142" t="n">
        <v>93060506</v>
      </c>
      <c r="E459" s="74" t="s">
        <v>879</v>
      </c>
      <c r="F459" s="142" t="n">
        <v>6</v>
      </c>
      <c r="G459" s="141" t="s">
        <v>880</v>
      </c>
      <c r="H459" s="142" t="n">
        <v>383182</v>
      </c>
      <c r="I459" s="144"/>
      <c r="J459" s="141" t="s">
        <v>870</v>
      </c>
      <c r="K459" s="142"/>
      <c r="L459" s="142"/>
      <c r="M459" s="142"/>
      <c r="N459" s="57"/>
    </row>
    <row r="460" s="5" customFormat="true" ht="21" hidden="false" customHeight="true" outlineLevel="0" collapsed="false">
      <c r="A460" s="28" t="n">
        <v>453</v>
      </c>
      <c r="B460" s="141" t="s">
        <v>798</v>
      </c>
      <c r="C460" s="141" t="s">
        <v>868</v>
      </c>
      <c r="D460" s="142" t="n">
        <v>93060507</v>
      </c>
      <c r="E460" s="74" t="s">
        <v>881</v>
      </c>
      <c r="F460" s="142" t="n">
        <v>7</v>
      </c>
      <c r="G460" s="141" t="s">
        <v>882</v>
      </c>
      <c r="H460" s="142" t="n">
        <v>428123</v>
      </c>
      <c r="I460" s="144"/>
      <c r="J460" s="141" t="s">
        <v>870</v>
      </c>
      <c r="K460" s="142"/>
      <c r="L460" s="142"/>
      <c r="M460" s="142"/>
      <c r="N460" s="57"/>
    </row>
    <row r="461" s="5" customFormat="true" ht="21" hidden="false" customHeight="true" outlineLevel="0" collapsed="false">
      <c r="A461" s="28" t="n">
        <v>454</v>
      </c>
      <c r="B461" s="141" t="s">
        <v>798</v>
      </c>
      <c r="C461" s="141" t="s">
        <v>868</v>
      </c>
      <c r="D461" s="142" t="n">
        <v>93060508</v>
      </c>
      <c r="E461" s="74" t="s">
        <v>883</v>
      </c>
      <c r="F461" s="142" t="n">
        <v>8</v>
      </c>
      <c r="G461" s="141" t="s">
        <v>884</v>
      </c>
      <c r="H461" s="142" t="n">
        <v>409157</v>
      </c>
      <c r="I461" s="144"/>
      <c r="J461" s="141" t="s">
        <v>870</v>
      </c>
      <c r="K461" s="142"/>
      <c r="L461" s="142"/>
      <c r="M461" s="142"/>
      <c r="N461" s="57"/>
    </row>
    <row r="462" s="5" customFormat="true" ht="21" hidden="false" customHeight="true" outlineLevel="0" collapsed="false">
      <c r="A462" s="28" t="n">
        <v>455</v>
      </c>
      <c r="B462" s="141" t="s">
        <v>798</v>
      </c>
      <c r="C462" s="141" t="s">
        <v>868</v>
      </c>
      <c r="D462" s="142" t="n">
        <v>93060509</v>
      </c>
      <c r="E462" s="74" t="s">
        <v>885</v>
      </c>
      <c r="F462" s="142" t="n">
        <v>9</v>
      </c>
      <c r="G462" s="141" t="s">
        <v>886</v>
      </c>
      <c r="H462" s="142" t="n">
        <v>362124</v>
      </c>
      <c r="I462" s="144"/>
      <c r="J462" s="141" t="s">
        <v>870</v>
      </c>
      <c r="K462" s="142"/>
      <c r="L462" s="142"/>
      <c r="M462" s="142"/>
      <c r="N462" s="57"/>
    </row>
    <row r="463" s="5" customFormat="true" ht="21" hidden="false" customHeight="true" outlineLevel="0" collapsed="false">
      <c r="A463" s="28" t="n">
        <v>456</v>
      </c>
      <c r="B463" s="141" t="s">
        <v>798</v>
      </c>
      <c r="C463" s="141" t="s">
        <v>868</v>
      </c>
      <c r="D463" s="142" t="n">
        <v>93060510</v>
      </c>
      <c r="E463" s="74" t="s">
        <v>887</v>
      </c>
      <c r="F463" s="142" t="n">
        <v>10</v>
      </c>
      <c r="G463" s="141" t="s">
        <v>888</v>
      </c>
      <c r="H463" s="142" t="n">
        <v>388087</v>
      </c>
      <c r="I463" s="144"/>
      <c r="J463" s="141" t="s">
        <v>870</v>
      </c>
      <c r="K463" s="142"/>
      <c r="L463" s="142"/>
      <c r="M463" s="142"/>
      <c r="N463" s="57"/>
    </row>
    <row r="464" s="5" customFormat="true" ht="21" hidden="false" customHeight="true" outlineLevel="0" collapsed="false">
      <c r="A464" s="36" t="n">
        <v>457</v>
      </c>
      <c r="B464" s="145" t="s">
        <v>798</v>
      </c>
      <c r="C464" s="145" t="s">
        <v>868</v>
      </c>
      <c r="D464" s="146" t="n">
        <v>93060511</v>
      </c>
      <c r="E464" s="77" t="s">
        <v>889</v>
      </c>
      <c r="F464" s="146" t="n">
        <v>11</v>
      </c>
      <c r="G464" s="145" t="s">
        <v>890</v>
      </c>
      <c r="H464" s="146" t="n">
        <v>349174</v>
      </c>
      <c r="I464" s="147"/>
      <c r="J464" s="145" t="s">
        <v>870</v>
      </c>
      <c r="K464" s="146"/>
      <c r="L464" s="146"/>
      <c r="M464" s="146"/>
      <c r="N464" s="146"/>
    </row>
    <row r="465" s="5" customFormat="true" ht="21" hidden="false" customHeight="true" outlineLevel="0" collapsed="false">
      <c r="A465" s="20" t="n">
        <v>458</v>
      </c>
      <c r="B465" s="157" t="s">
        <v>798</v>
      </c>
      <c r="C465" s="157" t="s">
        <v>891</v>
      </c>
      <c r="D465" s="158" t="n">
        <v>93060601</v>
      </c>
      <c r="E465" s="157" t="s">
        <v>892</v>
      </c>
      <c r="F465" s="158" t="n">
        <v>1</v>
      </c>
      <c r="G465" s="148" t="s">
        <v>893</v>
      </c>
      <c r="H465" s="158" t="n">
        <v>395038</v>
      </c>
      <c r="I465" s="162"/>
      <c r="J465" s="164"/>
      <c r="K465" s="157"/>
      <c r="L465" s="157"/>
      <c r="M465" s="72" t="s">
        <v>894</v>
      </c>
      <c r="N465" s="67"/>
    </row>
    <row r="466" s="5" customFormat="true" ht="21" hidden="false" customHeight="true" outlineLevel="0" collapsed="false">
      <c r="A466" s="28" t="n">
        <v>459</v>
      </c>
      <c r="B466" s="151" t="s">
        <v>798</v>
      </c>
      <c r="C466" s="151" t="s">
        <v>891</v>
      </c>
      <c r="D466" s="152" t="n">
        <v>93060602</v>
      </c>
      <c r="E466" s="151" t="s">
        <v>891</v>
      </c>
      <c r="F466" s="152" t="n">
        <v>2</v>
      </c>
      <c r="G466" s="141" t="s">
        <v>895</v>
      </c>
      <c r="H466" s="152" t="n">
        <v>409064</v>
      </c>
      <c r="I466" s="155"/>
      <c r="J466" s="163"/>
      <c r="K466" s="151"/>
      <c r="L466" s="151"/>
      <c r="M466" s="151" t="s">
        <v>894</v>
      </c>
      <c r="N466" s="142"/>
    </row>
    <row r="467" s="5" customFormat="true" ht="21" hidden="false" customHeight="true" outlineLevel="0" collapsed="false">
      <c r="A467" s="28" t="n">
        <v>460</v>
      </c>
      <c r="B467" s="141" t="s">
        <v>798</v>
      </c>
      <c r="C467" s="141" t="s">
        <v>891</v>
      </c>
      <c r="D467" s="142" t="n">
        <v>93060603</v>
      </c>
      <c r="E467" s="74" t="s">
        <v>896</v>
      </c>
      <c r="F467" s="142" t="n">
        <v>3</v>
      </c>
      <c r="G467" s="141" t="s">
        <v>897</v>
      </c>
      <c r="H467" s="142" t="n">
        <v>440075</v>
      </c>
      <c r="I467" s="144"/>
      <c r="J467" s="141"/>
      <c r="K467" s="142"/>
      <c r="L467" s="142"/>
      <c r="M467" s="74" t="s">
        <v>894</v>
      </c>
      <c r="N467" s="142"/>
    </row>
    <row r="468" s="5" customFormat="true" ht="21" hidden="false" customHeight="true" outlineLevel="0" collapsed="false">
      <c r="A468" s="28" t="n">
        <v>461</v>
      </c>
      <c r="B468" s="141" t="s">
        <v>798</v>
      </c>
      <c r="C468" s="141" t="s">
        <v>891</v>
      </c>
      <c r="D468" s="142" t="n">
        <v>93060604</v>
      </c>
      <c r="E468" s="74" t="s">
        <v>898</v>
      </c>
      <c r="F468" s="142" t="n">
        <v>4</v>
      </c>
      <c r="G468" s="141" t="s">
        <v>899</v>
      </c>
      <c r="H468" s="142" t="n">
        <v>385026</v>
      </c>
      <c r="I468" s="144"/>
      <c r="J468" s="141"/>
      <c r="K468" s="142"/>
      <c r="L468" s="142"/>
      <c r="M468" s="74" t="s">
        <v>894</v>
      </c>
      <c r="N468" s="142"/>
    </row>
    <row r="469" s="5" customFormat="true" ht="21" hidden="false" customHeight="true" outlineLevel="0" collapsed="false">
      <c r="A469" s="28" t="n">
        <v>462</v>
      </c>
      <c r="B469" s="141" t="s">
        <v>798</v>
      </c>
      <c r="C469" s="141" t="s">
        <v>891</v>
      </c>
      <c r="D469" s="142" t="n">
        <v>93060605</v>
      </c>
      <c r="E469" s="74" t="s">
        <v>900</v>
      </c>
      <c r="F469" s="142" t="n">
        <v>5</v>
      </c>
      <c r="G469" s="141" t="s">
        <v>405</v>
      </c>
      <c r="H469" s="142" t="n">
        <v>367059</v>
      </c>
      <c r="I469" s="144"/>
      <c r="J469" s="141"/>
      <c r="K469" s="142"/>
      <c r="L469" s="142"/>
      <c r="M469" s="74" t="s">
        <v>894</v>
      </c>
      <c r="N469" s="142"/>
    </row>
    <row r="470" s="5" customFormat="true" ht="21" hidden="false" customHeight="true" outlineLevel="0" collapsed="false">
      <c r="A470" s="28" t="n">
        <v>463</v>
      </c>
      <c r="B470" s="141" t="s">
        <v>798</v>
      </c>
      <c r="C470" s="141" t="s">
        <v>891</v>
      </c>
      <c r="D470" s="142" t="n">
        <v>93060606</v>
      </c>
      <c r="E470" s="74" t="s">
        <v>901</v>
      </c>
      <c r="F470" s="142" t="n">
        <v>6</v>
      </c>
      <c r="G470" s="141" t="s">
        <v>405</v>
      </c>
      <c r="H470" s="142" t="n">
        <v>418055</v>
      </c>
      <c r="I470" s="165"/>
      <c r="J470" s="141"/>
      <c r="K470" s="142"/>
      <c r="L470" s="142"/>
      <c r="M470" s="74" t="s">
        <v>894</v>
      </c>
      <c r="N470" s="166"/>
    </row>
    <row r="471" s="5" customFormat="true" ht="21" hidden="false" customHeight="true" outlineLevel="0" collapsed="false">
      <c r="A471" s="28" t="n">
        <v>464</v>
      </c>
      <c r="B471" s="141" t="s">
        <v>798</v>
      </c>
      <c r="C471" s="141" t="s">
        <v>891</v>
      </c>
      <c r="D471" s="142" t="n">
        <v>93060607</v>
      </c>
      <c r="E471" s="74" t="s">
        <v>902</v>
      </c>
      <c r="F471" s="142" t="n">
        <v>7</v>
      </c>
      <c r="G471" s="141" t="s">
        <v>903</v>
      </c>
      <c r="H471" s="142" t="n">
        <v>402067</v>
      </c>
      <c r="I471" s="144"/>
      <c r="J471" s="141"/>
      <c r="K471" s="142"/>
      <c r="L471" s="142"/>
      <c r="M471" s="74" t="s">
        <v>894</v>
      </c>
      <c r="N471" s="57"/>
    </row>
    <row r="472" s="5" customFormat="true" ht="21" hidden="false" customHeight="true" outlineLevel="0" collapsed="false">
      <c r="A472" s="28" t="n">
        <v>465</v>
      </c>
      <c r="B472" s="141" t="s">
        <v>798</v>
      </c>
      <c r="C472" s="141" t="s">
        <v>891</v>
      </c>
      <c r="D472" s="142" t="n">
        <v>93060608</v>
      </c>
      <c r="E472" s="74" t="s">
        <v>904</v>
      </c>
      <c r="F472" s="142" t="n">
        <v>8</v>
      </c>
      <c r="G472" s="141" t="s">
        <v>405</v>
      </c>
      <c r="H472" s="142" t="n">
        <v>402047</v>
      </c>
      <c r="I472" s="144"/>
      <c r="J472" s="141"/>
      <c r="K472" s="142"/>
      <c r="L472" s="142"/>
      <c r="M472" s="74" t="s">
        <v>894</v>
      </c>
      <c r="N472" s="57"/>
    </row>
    <row r="473" s="5" customFormat="true" ht="21" hidden="false" customHeight="true" outlineLevel="0" collapsed="false">
      <c r="A473" s="28" t="n">
        <v>466</v>
      </c>
      <c r="B473" s="151" t="s">
        <v>798</v>
      </c>
      <c r="C473" s="151" t="s">
        <v>891</v>
      </c>
      <c r="D473" s="152" t="n">
        <v>93060609</v>
      </c>
      <c r="E473" s="151" t="s">
        <v>905</v>
      </c>
      <c r="F473" s="152" t="n">
        <v>9</v>
      </c>
      <c r="G473" s="141" t="s">
        <v>906</v>
      </c>
      <c r="H473" s="152" t="n">
        <v>385054</v>
      </c>
      <c r="I473" s="155"/>
      <c r="J473" s="163"/>
      <c r="K473" s="151"/>
      <c r="L473" s="151"/>
      <c r="M473" s="151" t="s">
        <v>894</v>
      </c>
      <c r="N473" s="156"/>
    </row>
    <row r="474" s="5" customFormat="true" ht="21" hidden="false" customHeight="true" outlineLevel="0" collapsed="false">
      <c r="A474" s="28" t="n">
        <v>467</v>
      </c>
      <c r="B474" s="141" t="s">
        <v>798</v>
      </c>
      <c r="C474" s="141" t="s">
        <v>891</v>
      </c>
      <c r="D474" s="142" t="n">
        <v>93060610</v>
      </c>
      <c r="E474" s="74" t="s">
        <v>907</v>
      </c>
      <c r="F474" s="142" t="n">
        <v>10</v>
      </c>
      <c r="G474" s="141" t="s">
        <v>908</v>
      </c>
      <c r="H474" s="142" t="n">
        <v>333024</v>
      </c>
      <c r="I474" s="144"/>
      <c r="J474" s="141"/>
      <c r="K474" s="142"/>
      <c r="L474" s="142"/>
      <c r="M474" s="74" t="s">
        <v>894</v>
      </c>
      <c r="N474" s="57"/>
    </row>
    <row r="475" s="5" customFormat="true" ht="21" hidden="false" customHeight="true" outlineLevel="0" collapsed="false">
      <c r="A475" s="36" t="n">
        <v>468</v>
      </c>
      <c r="B475" s="145" t="s">
        <v>798</v>
      </c>
      <c r="C475" s="145" t="s">
        <v>891</v>
      </c>
      <c r="D475" s="146" t="n">
        <v>93060611</v>
      </c>
      <c r="E475" s="77" t="s">
        <v>909</v>
      </c>
      <c r="F475" s="146" t="n">
        <v>11</v>
      </c>
      <c r="G475" s="145" t="s">
        <v>405</v>
      </c>
      <c r="H475" s="146" t="n">
        <v>404063</v>
      </c>
      <c r="I475" s="147"/>
      <c r="J475" s="145"/>
      <c r="K475" s="146"/>
      <c r="L475" s="146"/>
      <c r="M475" s="77" t="s">
        <v>894</v>
      </c>
      <c r="N475" s="62"/>
    </row>
    <row r="476" s="5" customFormat="true" ht="21" hidden="false" customHeight="true" outlineLevel="0" collapsed="false">
      <c r="A476" s="20" t="n">
        <v>469</v>
      </c>
      <c r="B476" s="148" t="s">
        <v>798</v>
      </c>
      <c r="C476" s="148" t="s">
        <v>736</v>
      </c>
      <c r="D476" s="149" t="n">
        <v>93060701</v>
      </c>
      <c r="E476" s="72" t="s">
        <v>910</v>
      </c>
      <c r="F476" s="149" t="n">
        <v>1</v>
      </c>
      <c r="G476" s="148" t="s">
        <v>911</v>
      </c>
      <c r="H476" s="149" t="n">
        <v>471103</v>
      </c>
      <c r="I476" s="150"/>
      <c r="J476" s="148"/>
      <c r="K476" s="149"/>
      <c r="L476" s="149"/>
      <c r="M476" s="72" t="s">
        <v>912</v>
      </c>
      <c r="N476" s="149"/>
    </row>
    <row r="477" s="5" customFormat="true" ht="21" hidden="false" customHeight="true" outlineLevel="0" collapsed="false">
      <c r="A477" s="28" t="n">
        <v>470</v>
      </c>
      <c r="B477" s="141" t="s">
        <v>798</v>
      </c>
      <c r="C477" s="141" t="s">
        <v>736</v>
      </c>
      <c r="D477" s="142" t="n">
        <v>93060702</v>
      </c>
      <c r="E477" s="74" t="s">
        <v>863</v>
      </c>
      <c r="F477" s="142" t="n">
        <v>2</v>
      </c>
      <c r="G477" s="141" t="s">
        <v>405</v>
      </c>
      <c r="H477" s="142" t="n">
        <v>471999</v>
      </c>
      <c r="I477" s="165"/>
      <c r="J477" s="141"/>
      <c r="K477" s="142"/>
      <c r="L477" s="142"/>
      <c r="M477" s="74" t="s">
        <v>912</v>
      </c>
      <c r="N477" s="166"/>
    </row>
    <row r="478" s="5" customFormat="true" ht="21" hidden="false" customHeight="true" outlineLevel="0" collapsed="false">
      <c r="A478" s="28" t="n">
        <v>471</v>
      </c>
      <c r="B478" s="141" t="s">
        <v>798</v>
      </c>
      <c r="C478" s="141" t="s">
        <v>736</v>
      </c>
      <c r="D478" s="142" t="n">
        <v>93060703</v>
      </c>
      <c r="E478" s="74" t="s">
        <v>913</v>
      </c>
      <c r="F478" s="142" t="n">
        <v>3</v>
      </c>
      <c r="G478" s="141" t="s">
        <v>809</v>
      </c>
      <c r="H478" s="142" t="n">
        <v>478005</v>
      </c>
      <c r="I478" s="165"/>
      <c r="J478" s="141"/>
      <c r="K478" s="142"/>
      <c r="L478" s="142"/>
      <c r="M478" s="74" t="s">
        <v>912</v>
      </c>
      <c r="N478" s="57"/>
    </row>
    <row r="479" s="5" customFormat="true" ht="21" hidden="false" customHeight="true" outlineLevel="0" collapsed="false">
      <c r="A479" s="28" t="n">
        <v>472</v>
      </c>
      <c r="B479" s="141" t="s">
        <v>798</v>
      </c>
      <c r="C479" s="141" t="s">
        <v>736</v>
      </c>
      <c r="D479" s="142" t="n">
        <v>93060704</v>
      </c>
      <c r="E479" s="74" t="s">
        <v>914</v>
      </c>
      <c r="F479" s="142" t="n">
        <v>4</v>
      </c>
      <c r="G479" s="141" t="s">
        <v>405</v>
      </c>
      <c r="H479" s="142" t="n">
        <v>448025</v>
      </c>
      <c r="I479" s="165"/>
      <c r="J479" s="141"/>
      <c r="K479" s="142"/>
      <c r="L479" s="142"/>
      <c r="M479" s="74" t="s">
        <v>912</v>
      </c>
      <c r="N479" s="57"/>
    </row>
    <row r="480" s="5" customFormat="true" ht="21" hidden="false" customHeight="true" outlineLevel="0" collapsed="false">
      <c r="A480" s="28" t="n">
        <v>473</v>
      </c>
      <c r="B480" s="151" t="s">
        <v>798</v>
      </c>
      <c r="C480" s="151" t="s">
        <v>736</v>
      </c>
      <c r="D480" s="152" t="n">
        <v>93060705</v>
      </c>
      <c r="E480" s="151" t="s">
        <v>915</v>
      </c>
      <c r="F480" s="152" t="n">
        <v>5</v>
      </c>
      <c r="G480" s="141" t="s">
        <v>916</v>
      </c>
      <c r="H480" s="152" t="n">
        <v>456997</v>
      </c>
      <c r="I480" s="153"/>
      <c r="J480" s="163"/>
      <c r="K480" s="151"/>
      <c r="L480" s="151"/>
      <c r="M480" s="74" t="s">
        <v>912</v>
      </c>
      <c r="N480" s="57"/>
    </row>
    <row r="481" s="5" customFormat="true" ht="21" hidden="false" customHeight="true" outlineLevel="0" collapsed="false">
      <c r="A481" s="36" t="n">
        <v>474</v>
      </c>
      <c r="B481" s="77" t="s">
        <v>798</v>
      </c>
      <c r="C481" s="77" t="s">
        <v>736</v>
      </c>
      <c r="D481" s="146" t="n">
        <v>93060706</v>
      </c>
      <c r="E481" s="167" t="s">
        <v>917</v>
      </c>
      <c r="F481" s="146" t="n">
        <v>6</v>
      </c>
      <c r="G481" s="145" t="s">
        <v>918</v>
      </c>
      <c r="H481" s="146" t="n">
        <v>447009</v>
      </c>
      <c r="I481" s="168"/>
      <c r="J481" s="145"/>
      <c r="K481" s="77"/>
      <c r="L481" s="77"/>
      <c r="M481" s="77" t="s">
        <v>912</v>
      </c>
      <c r="N481" s="62"/>
    </row>
    <row r="482" customFormat="false" ht="21" hidden="false" customHeight="true" outlineLevel="0" collapsed="false">
      <c r="A482" s="20" t="n">
        <v>475</v>
      </c>
      <c r="B482" s="169" t="s">
        <v>919</v>
      </c>
      <c r="C482" s="169" t="s">
        <v>920</v>
      </c>
      <c r="D482" s="170" t="n">
        <v>93070101</v>
      </c>
      <c r="E482" s="171" t="s">
        <v>921</v>
      </c>
      <c r="F482" s="170" t="n">
        <v>1</v>
      </c>
      <c r="G482" s="172" t="s">
        <v>922</v>
      </c>
      <c r="H482" s="170" t="n">
        <v>600774</v>
      </c>
      <c r="I482" s="173" t="s">
        <v>923</v>
      </c>
      <c r="J482" s="169" t="s">
        <v>924</v>
      </c>
      <c r="K482" s="170" t="s">
        <v>925</v>
      </c>
      <c r="L482" s="170" t="s">
        <v>925</v>
      </c>
      <c r="M482" s="170" t="s">
        <v>925</v>
      </c>
      <c r="N482" s="170" t="s">
        <v>925</v>
      </c>
    </row>
    <row r="483" customFormat="false" ht="21" hidden="false" customHeight="true" outlineLevel="0" collapsed="false">
      <c r="A483" s="28" t="n">
        <v>476</v>
      </c>
      <c r="B483" s="174" t="s">
        <v>919</v>
      </c>
      <c r="C483" s="174" t="s">
        <v>920</v>
      </c>
      <c r="D483" s="175" t="n">
        <v>93070102</v>
      </c>
      <c r="E483" s="176" t="s">
        <v>926</v>
      </c>
      <c r="F483" s="175" t="n">
        <v>2</v>
      </c>
      <c r="G483" s="177" t="s">
        <v>925</v>
      </c>
      <c r="H483" s="175" t="n">
        <v>601401</v>
      </c>
      <c r="I483" s="178" t="s">
        <v>927</v>
      </c>
      <c r="J483" s="179" t="s">
        <v>928</v>
      </c>
      <c r="K483" s="175" t="s">
        <v>925</v>
      </c>
      <c r="L483" s="175" t="s">
        <v>925</v>
      </c>
      <c r="M483" s="175" t="s">
        <v>925</v>
      </c>
      <c r="N483" s="175" t="s">
        <v>925</v>
      </c>
    </row>
    <row r="484" customFormat="false" ht="21" hidden="false" customHeight="true" outlineLevel="0" collapsed="false">
      <c r="A484" s="28" t="n">
        <v>477</v>
      </c>
      <c r="B484" s="174" t="s">
        <v>919</v>
      </c>
      <c r="C484" s="174" t="s">
        <v>920</v>
      </c>
      <c r="D484" s="175" t="n">
        <v>93070103</v>
      </c>
      <c r="E484" s="180" t="s">
        <v>929</v>
      </c>
      <c r="F484" s="181" t="n">
        <v>3</v>
      </c>
      <c r="G484" s="182" t="s">
        <v>930</v>
      </c>
      <c r="H484" s="181" t="n">
        <v>598532</v>
      </c>
      <c r="I484" s="183" t="s">
        <v>931</v>
      </c>
      <c r="J484" s="184" t="s">
        <v>928</v>
      </c>
      <c r="K484" s="181" t="s">
        <v>925</v>
      </c>
      <c r="L484" s="181" t="s">
        <v>925</v>
      </c>
      <c r="M484" s="181" t="s">
        <v>925</v>
      </c>
      <c r="N484" s="181" t="s">
        <v>925</v>
      </c>
    </row>
    <row r="485" customFormat="false" ht="21" hidden="false" customHeight="true" outlineLevel="0" collapsed="false">
      <c r="A485" s="28" t="n">
        <v>478</v>
      </c>
      <c r="B485" s="174" t="s">
        <v>919</v>
      </c>
      <c r="C485" s="174" t="s">
        <v>920</v>
      </c>
      <c r="D485" s="175" t="n">
        <v>93070104</v>
      </c>
      <c r="E485" s="185" t="s">
        <v>932</v>
      </c>
      <c r="F485" s="175" t="n">
        <v>4</v>
      </c>
      <c r="G485" s="177" t="s">
        <v>925</v>
      </c>
      <c r="H485" s="175" t="n">
        <v>601979</v>
      </c>
      <c r="I485" s="178" t="s">
        <v>933</v>
      </c>
      <c r="J485" s="179" t="s">
        <v>928</v>
      </c>
      <c r="K485" s="175" t="s">
        <v>925</v>
      </c>
      <c r="L485" s="175" t="s">
        <v>925</v>
      </c>
      <c r="M485" s="175" t="s">
        <v>925</v>
      </c>
      <c r="N485" s="175" t="s">
        <v>925</v>
      </c>
    </row>
    <row r="486" customFormat="false" ht="21" hidden="false" customHeight="true" outlineLevel="0" collapsed="false">
      <c r="A486" s="28" t="n">
        <v>479</v>
      </c>
      <c r="B486" s="174" t="s">
        <v>919</v>
      </c>
      <c r="C486" s="174" t="s">
        <v>920</v>
      </c>
      <c r="D486" s="175" t="n">
        <v>93070105</v>
      </c>
      <c r="E486" s="185" t="s">
        <v>934</v>
      </c>
      <c r="F486" s="175" t="n">
        <v>5</v>
      </c>
      <c r="G486" s="177" t="s">
        <v>925</v>
      </c>
      <c r="H486" s="175" t="n">
        <v>600128</v>
      </c>
      <c r="I486" s="178" t="s">
        <v>935</v>
      </c>
      <c r="J486" s="179" t="s">
        <v>928</v>
      </c>
      <c r="K486" s="175" t="s">
        <v>925</v>
      </c>
      <c r="L486" s="175" t="s">
        <v>925</v>
      </c>
      <c r="M486" s="175" t="s">
        <v>925</v>
      </c>
      <c r="N486" s="175" t="s">
        <v>925</v>
      </c>
    </row>
    <row r="487" customFormat="false" ht="21" hidden="false" customHeight="true" outlineLevel="0" collapsed="false">
      <c r="A487" s="28" t="n">
        <v>480</v>
      </c>
      <c r="B487" s="174" t="s">
        <v>919</v>
      </c>
      <c r="C487" s="174" t="s">
        <v>920</v>
      </c>
      <c r="D487" s="175" t="n">
        <v>93070106</v>
      </c>
      <c r="E487" s="185" t="s">
        <v>936</v>
      </c>
      <c r="F487" s="175" t="n">
        <v>6</v>
      </c>
      <c r="G487" s="177" t="s">
        <v>925</v>
      </c>
      <c r="H487" s="175" t="n">
        <v>600200</v>
      </c>
      <c r="I487" s="178" t="s">
        <v>937</v>
      </c>
      <c r="J487" s="179" t="s">
        <v>928</v>
      </c>
      <c r="K487" s="175" t="s">
        <v>925</v>
      </c>
      <c r="L487" s="175" t="s">
        <v>925</v>
      </c>
      <c r="M487" s="175" t="s">
        <v>925</v>
      </c>
      <c r="N487" s="175" t="s">
        <v>925</v>
      </c>
    </row>
    <row r="488" customFormat="false" ht="21" hidden="false" customHeight="true" outlineLevel="0" collapsed="false">
      <c r="A488" s="28" t="n">
        <v>481</v>
      </c>
      <c r="B488" s="174" t="s">
        <v>919</v>
      </c>
      <c r="C488" s="174" t="s">
        <v>920</v>
      </c>
      <c r="D488" s="175" t="n">
        <v>93070107</v>
      </c>
      <c r="E488" s="185" t="s">
        <v>938</v>
      </c>
      <c r="F488" s="175" t="n">
        <v>7</v>
      </c>
      <c r="G488" s="177" t="s">
        <v>925</v>
      </c>
      <c r="H488" s="175" t="n">
        <v>598935</v>
      </c>
      <c r="I488" s="178" t="s">
        <v>939</v>
      </c>
      <c r="J488" s="179" t="s">
        <v>928</v>
      </c>
      <c r="K488" s="175" t="s">
        <v>925</v>
      </c>
      <c r="L488" s="175" t="s">
        <v>925</v>
      </c>
      <c r="M488" s="175" t="s">
        <v>925</v>
      </c>
      <c r="N488" s="175" t="s">
        <v>925</v>
      </c>
    </row>
    <row r="489" customFormat="false" ht="21" hidden="false" customHeight="true" outlineLevel="0" collapsed="false">
      <c r="A489" s="28" t="n">
        <v>482</v>
      </c>
      <c r="B489" s="174" t="s">
        <v>919</v>
      </c>
      <c r="C489" s="174" t="s">
        <v>920</v>
      </c>
      <c r="D489" s="175" t="n">
        <v>93070108</v>
      </c>
      <c r="E489" s="185" t="s">
        <v>940</v>
      </c>
      <c r="F489" s="175" t="n">
        <v>8</v>
      </c>
      <c r="G489" s="177" t="s">
        <v>925</v>
      </c>
      <c r="H489" s="175" t="n">
        <v>602301</v>
      </c>
      <c r="I489" s="178" t="s">
        <v>941</v>
      </c>
      <c r="J489" s="179" t="s">
        <v>928</v>
      </c>
      <c r="K489" s="175" t="s">
        <v>925</v>
      </c>
      <c r="L489" s="175" t="s">
        <v>925</v>
      </c>
      <c r="M489" s="175" t="s">
        <v>925</v>
      </c>
      <c r="N489" s="175" t="s">
        <v>925</v>
      </c>
    </row>
    <row r="490" customFormat="false" ht="21" hidden="false" customHeight="true" outlineLevel="0" collapsed="false">
      <c r="A490" s="28" t="n">
        <v>483</v>
      </c>
      <c r="B490" s="174" t="s">
        <v>919</v>
      </c>
      <c r="C490" s="174" t="s">
        <v>920</v>
      </c>
      <c r="D490" s="175" t="n">
        <v>93070109</v>
      </c>
      <c r="E490" s="185" t="s">
        <v>942</v>
      </c>
      <c r="F490" s="175" t="n">
        <v>9</v>
      </c>
      <c r="G490" s="177" t="s">
        <v>925</v>
      </c>
      <c r="H490" s="175" t="n">
        <v>598094</v>
      </c>
      <c r="I490" s="178" t="s">
        <v>943</v>
      </c>
      <c r="J490" s="179" t="s">
        <v>928</v>
      </c>
      <c r="K490" s="175" t="s">
        <v>925</v>
      </c>
      <c r="L490" s="175" t="s">
        <v>925</v>
      </c>
      <c r="M490" s="175" t="s">
        <v>925</v>
      </c>
      <c r="N490" s="175" t="s">
        <v>925</v>
      </c>
    </row>
    <row r="491" customFormat="false" ht="21" hidden="false" customHeight="true" outlineLevel="0" collapsed="false">
      <c r="A491" s="36" t="n">
        <v>484</v>
      </c>
      <c r="B491" s="186" t="s">
        <v>919</v>
      </c>
      <c r="C491" s="186" t="s">
        <v>920</v>
      </c>
      <c r="D491" s="187" t="n">
        <v>93070110</v>
      </c>
      <c r="E491" s="188" t="s">
        <v>944</v>
      </c>
      <c r="F491" s="187" t="n">
        <v>10</v>
      </c>
      <c r="G491" s="189" t="s">
        <v>925</v>
      </c>
      <c r="H491" s="187" t="n">
        <v>600144</v>
      </c>
      <c r="I491" s="190" t="s">
        <v>945</v>
      </c>
      <c r="J491" s="191" t="s">
        <v>928</v>
      </c>
      <c r="K491" s="187" t="s">
        <v>925</v>
      </c>
      <c r="L491" s="187" t="s">
        <v>925</v>
      </c>
      <c r="M491" s="187" t="s">
        <v>925</v>
      </c>
      <c r="N491" s="187" t="s">
        <v>925</v>
      </c>
    </row>
    <row r="492" customFormat="false" ht="21" hidden="false" customHeight="true" outlineLevel="0" collapsed="false">
      <c r="A492" s="20" t="n">
        <v>485</v>
      </c>
      <c r="B492" s="169" t="s">
        <v>919</v>
      </c>
      <c r="C492" s="169" t="s">
        <v>946</v>
      </c>
      <c r="D492" s="192" t="n">
        <v>93070111</v>
      </c>
      <c r="E492" s="193" t="s">
        <v>947</v>
      </c>
      <c r="F492" s="170" t="n">
        <v>1</v>
      </c>
      <c r="G492" s="194" t="s">
        <v>925</v>
      </c>
      <c r="H492" s="170" t="n">
        <v>592193</v>
      </c>
      <c r="I492" s="173" t="s">
        <v>948</v>
      </c>
      <c r="J492" s="169" t="s">
        <v>949</v>
      </c>
      <c r="K492" s="170" t="s">
        <v>925</v>
      </c>
      <c r="L492" s="170" t="s">
        <v>925</v>
      </c>
      <c r="M492" s="170" t="s">
        <v>925</v>
      </c>
      <c r="N492" s="195"/>
    </row>
    <row r="493" customFormat="false" ht="21" hidden="false" customHeight="true" outlineLevel="0" collapsed="false">
      <c r="A493" s="28" t="n">
        <v>486</v>
      </c>
      <c r="B493" s="174" t="s">
        <v>919</v>
      </c>
      <c r="C493" s="174" t="s">
        <v>946</v>
      </c>
      <c r="D493" s="175" t="n">
        <v>93070202</v>
      </c>
      <c r="E493" s="185" t="s">
        <v>950</v>
      </c>
      <c r="F493" s="175" t="n">
        <v>2</v>
      </c>
      <c r="G493" s="177" t="s">
        <v>925</v>
      </c>
      <c r="H493" s="175" t="n">
        <v>592917</v>
      </c>
      <c r="I493" s="178" t="s">
        <v>951</v>
      </c>
      <c r="J493" s="179" t="s">
        <v>928</v>
      </c>
      <c r="K493" s="175" t="s">
        <v>925</v>
      </c>
      <c r="L493" s="175" t="s">
        <v>925</v>
      </c>
      <c r="M493" s="175" t="s">
        <v>925</v>
      </c>
      <c r="N493" s="196"/>
    </row>
    <row r="494" customFormat="false" ht="21" hidden="false" customHeight="true" outlineLevel="0" collapsed="false">
      <c r="A494" s="28" t="n">
        <v>487</v>
      </c>
      <c r="B494" s="174" t="s">
        <v>919</v>
      </c>
      <c r="C494" s="174" t="s">
        <v>946</v>
      </c>
      <c r="D494" s="181" t="n">
        <v>93070203</v>
      </c>
      <c r="E494" s="185" t="s">
        <v>952</v>
      </c>
      <c r="F494" s="175" t="n">
        <v>3</v>
      </c>
      <c r="G494" s="177" t="s">
        <v>925</v>
      </c>
      <c r="H494" s="175" t="n">
        <v>590662</v>
      </c>
      <c r="I494" s="178" t="s">
        <v>953</v>
      </c>
      <c r="J494" s="179" t="s">
        <v>928</v>
      </c>
      <c r="K494" s="175" t="s">
        <v>925</v>
      </c>
      <c r="L494" s="175" t="s">
        <v>925</v>
      </c>
      <c r="M494" s="175" t="s">
        <v>925</v>
      </c>
      <c r="N494" s="196"/>
    </row>
    <row r="495" customFormat="false" ht="21" hidden="false" customHeight="true" outlineLevel="0" collapsed="false">
      <c r="A495" s="28" t="n">
        <v>488</v>
      </c>
      <c r="B495" s="174" t="s">
        <v>919</v>
      </c>
      <c r="C495" s="174" t="s">
        <v>946</v>
      </c>
      <c r="D495" s="175" t="n">
        <v>93070204</v>
      </c>
      <c r="E495" s="185" t="s">
        <v>954</v>
      </c>
      <c r="F495" s="175" t="n">
        <v>4</v>
      </c>
      <c r="G495" s="177" t="s">
        <v>925</v>
      </c>
      <c r="H495" s="175" t="n">
        <v>590442</v>
      </c>
      <c r="I495" s="178" t="s">
        <v>955</v>
      </c>
      <c r="J495" s="179" t="s">
        <v>928</v>
      </c>
      <c r="K495" s="175" t="s">
        <v>925</v>
      </c>
      <c r="L495" s="175" t="s">
        <v>925</v>
      </c>
      <c r="M495" s="175" t="s">
        <v>925</v>
      </c>
      <c r="N495" s="196"/>
    </row>
    <row r="496" customFormat="false" ht="21" hidden="false" customHeight="true" outlineLevel="0" collapsed="false">
      <c r="A496" s="28" t="n">
        <v>489</v>
      </c>
      <c r="B496" s="174" t="s">
        <v>919</v>
      </c>
      <c r="C496" s="174" t="s">
        <v>946</v>
      </c>
      <c r="D496" s="175" t="n">
        <v>93070205</v>
      </c>
      <c r="E496" s="185" t="s">
        <v>956</v>
      </c>
      <c r="F496" s="175" t="n">
        <v>5</v>
      </c>
      <c r="G496" s="177" t="s">
        <v>925</v>
      </c>
      <c r="H496" s="175" t="n">
        <v>593541</v>
      </c>
      <c r="I496" s="178" t="s">
        <v>957</v>
      </c>
      <c r="J496" s="179" t="s">
        <v>928</v>
      </c>
      <c r="K496" s="175" t="s">
        <v>925</v>
      </c>
      <c r="L496" s="175" t="s">
        <v>925</v>
      </c>
      <c r="M496" s="175" t="s">
        <v>925</v>
      </c>
      <c r="N496" s="196"/>
    </row>
    <row r="497" customFormat="false" ht="21" hidden="false" customHeight="true" outlineLevel="0" collapsed="false">
      <c r="A497" s="28" t="n">
        <v>490</v>
      </c>
      <c r="B497" s="174" t="s">
        <v>919</v>
      </c>
      <c r="C497" s="174" t="s">
        <v>946</v>
      </c>
      <c r="D497" s="175" t="n">
        <v>93070206</v>
      </c>
      <c r="E497" s="185" t="s">
        <v>958</v>
      </c>
      <c r="F497" s="175" t="n">
        <v>6</v>
      </c>
      <c r="G497" s="177" t="s">
        <v>925</v>
      </c>
      <c r="H497" s="175" t="n">
        <v>594726</v>
      </c>
      <c r="I497" s="178" t="s">
        <v>959</v>
      </c>
      <c r="J497" s="179" t="s">
        <v>928</v>
      </c>
      <c r="K497" s="175" t="s">
        <v>925</v>
      </c>
      <c r="L497" s="175" t="s">
        <v>925</v>
      </c>
      <c r="M497" s="175" t="s">
        <v>925</v>
      </c>
      <c r="N497" s="196"/>
    </row>
    <row r="498" customFormat="false" ht="21" hidden="false" customHeight="true" outlineLevel="0" collapsed="false">
      <c r="A498" s="28" t="n">
        <v>491</v>
      </c>
      <c r="B498" s="174" t="s">
        <v>919</v>
      </c>
      <c r="C498" s="174" t="s">
        <v>946</v>
      </c>
      <c r="D498" s="175" t="n">
        <v>93070207</v>
      </c>
      <c r="E498" s="185" t="s">
        <v>960</v>
      </c>
      <c r="F498" s="175" t="n">
        <v>7</v>
      </c>
      <c r="G498" s="177" t="s">
        <v>925</v>
      </c>
      <c r="H498" s="175" t="n">
        <v>592255</v>
      </c>
      <c r="I498" s="178" t="s">
        <v>961</v>
      </c>
      <c r="J498" s="179" t="s">
        <v>928</v>
      </c>
      <c r="K498" s="175" t="s">
        <v>925</v>
      </c>
      <c r="L498" s="175" t="s">
        <v>925</v>
      </c>
      <c r="M498" s="175" t="s">
        <v>925</v>
      </c>
      <c r="N498" s="196"/>
    </row>
    <row r="499" customFormat="false" ht="21" hidden="false" customHeight="true" outlineLevel="0" collapsed="false">
      <c r="A499" s="28" t="n">
        <v>492</v>
      </c>
      <c r="B499" s="174" t="s">
        <v>919</v>
      </c>
      <c r="C499" s="174" t="s">
        <v>946</v>
      </c>
      <c r="D499" s="175" t="n">
        <v>93070208</v>
      </c>
      <c r="E499" s="185" t="s">
        <v>728</v>
      </c>
      <c r="F499" s="175" t="n">
        <v>8</v>
      </c>
      <c r="G499" s="177" t="s">
        <v>925</v>
      </c>
      <c r="H499" s="175" t="n">
        <v>592193</v>
      </c>
      <c r="I499" s="178" t="s">
        <v>962</v>
      </c>
      <c r="J499" s="179" t="s">
        <v>928</v>
      </c>
      <c r="K499" s="175" t="s">
        <v>925</v>
      </c>
      <c r="L499" s="175" t="s">
        <v>925</v>
      </c>
      <c r="M499" s="175" t="s">
        <v>925</v>
      </c>
      <c r="N499" s="196"/>
    </row>
    <row r="500" customFormat="false" ht="21" hidden="false" customHeight="true" outlineLevel="0" collapsed="false">
      <c r="A500" s="28" t="n">
        <v>493</v>
      </c>
      <c r="B500" s="174" t="s">
        <v>919</v>
      </c>
      <c r="C500" s="174" t="s">
        <v>946</v>
      </c>
      <c r="D500" s="175" t="n">
        <v>93070209</v>
      </c>
      <c r="E500" s="185" t="s">
        <v>384</v>
      </c>
      <c r="F500" s="175" t="n">
        <v>9</v>
      </c>
      <c r="G500" s="177" t="s">
        <v>925</v>
      </c>
      <c r="H500" s="175" t="n">
        <v>595485</v>
      </c>
      <c r="I500" s="178" t="s">
        <v>963</v>
      </c>
      <c r="J500" s="179" t="s">
        <v>928</v>
      </c>
      <c r="K500" s="175" t="s">
        <v>925</v>
      </c>
      <c r="L500" s="175" t="s">
        <v>925</v>
      </c>
      <c r="M500" s="175" t="s">
        <v>925</v>
      </c>
      <c r="N500" s="196"/>
    </row>
    <row r="501" customFormat="false" ht="21" hidden="false" customHeight="true" outlineLevel="0" collapsed="false">
      <c r="A501" s="28" t="n">
        <v>494</v>
      </c>
      <c r="B501" s="174" t="s">
        <v>919</v>
      </c>
      <c r="C501" s="174" t="s">
        <v>946</v>
      </c>
      <c r="D501" s="175" t="n">
        <v>93070210</v>
      </c>
      <c r="E501" s="185" t="s">
        <v>964</v>
      </c>
      <c r="F501" s="175" t="n">
        <v>10</v>
      </c>
      <c r="G501" s="177" t="s">
        <v>925</v>
      </c>
      <c r="H501" s="175" t="n">
        <v>591564</v>
      </c>
      <c r="I501" s="178" t="s">
        <v>965</v>
      </c>
      <c r="J501" s="179" t="s">
        <v>928</v>
      </c>
      <c r="K501" s="175" t="s">
        <v>925</v>
      </c>
      <c r="L501" s="175" t="s">
        <v>925</v>
      </c>
      <c r="M501" s="175" t="s">
        <v>925</v>
      </c>
      <c r="N501" s="196"/>
    </row>
    <row r="502" customFormat="false" ht="21" hidden="false" customHeight="true" outlineLevel="0" collapsed="false">
      <c r="A502" s="36" t="n">
        <v>495</v>
      </c>
      <c r="B502" s="186" t="s">
        <v>919</v>
      </c>
      <c r="C502" s="186" t="s">
        <v>946</v>
      </c>
      <c r="D502" s="187" t="n">
        <v>93070211</v>
      </c>
      <c r="E502" s="197" t="s">
        <v>966</v>
      </c>
      <c r="F502" s="198" t="n">
        <v>11</v>
      </c>
      <c r="G502" s="199" t="s">
        <v>967</v>
      </c>
      <c r="H502" s="198" t="n">
        <v>592583</v>
      </c>
      <c r="I502" s="200" t="s">
        <v>968</v>
      </c>
      <c r="J502" s="201" t="s">
        <v>928</v>
      </c>
      <c r="K502" s="198" t="s">
        <v>925</v>
      </c>
      <c r="L502" s="198" t="s">
        <v>925</v>
      </c>
      <c r="M502" s="198" t="s">
        <v>925</v>
      </c>
      <c r="N502" s="202"/>
    </row>
    <row r="503" customFormat="false" ht="21" hidden="false" customHeight="true" outlineLevel="0" collapsed="false">
      <c r="A503" s="20" t="n">
        <v>496</v>
      </c>
      <c r="B503" s="169" t="s">
        <v>919</v>
      </c>
      <c r="C503" s="169" t="s">
        <v>969</v>
      </c>
      <c r="D503" s="170" t="n">
        <v>93070301</v>
      </c>
      <c r="E503" s="193" t="s">
        <v>970</v>
      </c>
      <c r="F503" s="170" t="n">
        <v>1</v>
      </c>
      <c r="G503" s="194" t="s">
        <v>925</v>
      </c>
      <c r="H503" s="170" t="n">
        <v>608116</v>
      </c>
      <c r="I503" s="173" t="s">
        <v>971</v>
      </c>
      <c r="J503" s="169" t="s">
        <v>972</v>
      </c>
      <c r="K503" s="170" t="s">
        <v>925</v>
      </c>
      <c r="L503" s="170" t="s">
        <v>925</v>
      </c>
      <c r="M503" s="170" t="s">
        <v>925</v>
      </c>
      <c r="N503" s="170" t="s">
        <v>925</v>
      </c>
    </row>
    <row r="504" customFormat="false" ht="21" hidden="false" customHeight="true" outlineLevel="0" collapsed="false">
      <c r="A504" s="28" t="n">
        <v>497</v>
      </c>
      <c r="B504" s="174" t="s">
        <v>919</v>
      </c>
      <c r="C504" s="174" t="s">
        <v>969</v>
      </c>
      <c r="D504" s="175" t="n">
        <v>93070302</v>
      </c>
      <c r="E504" s="185" t="s">
        <v>973</v>
      </c>
      <c r="F504" s="175" t="n">
        <v>2</v>
      </c>
      <c r="G504" s="177" t="s">
        <v>925</v>
      </c>
      <c r="H504" s="175" t="n">
        <v>597438</v>
      </c>
      <c r="I504" s="178" t="s">
        <v>974</v>
      </c>
      <c r="J504" s="179" t="s">
        <v>928</v>
      </c>
      <c r="K504" s="175" t="s">
        <v>925</v>
      </c>
      <c r="L504" s="175" t="s">
        <v>925</v>
      </c>
      <c r="M504" s="175" t="s">
        <v>925</v>
      </c>
      <c r="N504" s="175" t="s">
        <v>925</v>
      </c>
    </row>
    <row r="505" customFormat="false" ht="21" hidden="false" customHeight="true" outlineLevel="0" collapsed="false">
      <c r="A505" s="28" t="n">
        <v>498</v>
      </c>
      <c r="B505" s="174" t="s">
        <v>919</v>
      </c>
      <c r="C505" s="174" t="s">
        <v>969</v>
      </c>
      <c r="D505" s="175" t="n">
        <v>93070303</v>
      </c>
      <c r="E505" s="185" t="s">
        <v>975</v>
      </c>
      <c r="F505" s="175" t="n">
        <v>3</v>
      </c>
      <c r="G505" s="177" t="s">
        <v>925</v>
      </c>
      <c r="H505" s="175" t="n">
        <v>600830</v>
      </c>
      <c r="I505" s="178" t="s">
        <v>976</v>
      </c>
      <c r="J505" s="179" t="s">
        <v>928</v>
      </c>
      <c r="K505" s="175" t="s">
        <v>925</v>
      </c>
      <c r="L505" s="175" t="s">
        <v>925</v>
      </c>
      <c r="M505" s="175" t="s">
        <v>925</v>
      </c>
      <c r="N505" s="175" t="s">
        <v>925</v>
      </c>
    </row>
    <row r="506" customFormat="false" ht="21" hidden="false" customHeight="true" outlineLevel="0" collapsed="false">
      <c r="A506" s="28" t="n">
        <v>499</v>
      </c>
      <c r="B506" s="174" t="s">
        <v>919</v>
      </c>
      <c r="C506" s="174" t="s">
        <v>969</v>
      </c>
      <c r="D506" s="175" t="n">
        <v>93070304</v>
      </c>
      <c r="E506" s="185" t="s">
        <v>977</v>
      </c>
      <c r="F506" s="175" t="n">
        <v>4</v>
      </c>
      <c r="G506" s="177" t="s">
        <v>925</v>
      </c>
      <c r="H506" s="175" t="n">
        <v>592798</v>
      </c>
      <c r="I506" s="178" t="s">
        <v>978</v>
      </c>
      <c r="J506" s="179" t="s">
        <v>928</v>
      </c>
      <c r="K506" s="175" t="s">
        <v>925</v>
      </c>
      <c r="L506" s="175" t="s">
        <v>925</v>
      </c>
      <c r="M506" s="175" t="s">
        <v>925</v>
      </c>
      <c r="N506" s="175" t="s">
        <v>925</v>
      </c>
    </row>
    <row r="507" customFormat="false" ht="21" hidden="false" customHeight="true" outlineLevel="0" collapsed="false">
      <c r="A507" s="28" t="n">
        <v>500</v>
      </c>
      <c r="B507" s="174" t="s">
        <v>919</v>
      </c>
      <c r="C507" s="174" t="s">
        <v>969</v>
      </c>
      <c r="D507" s="175" t="n">
        <v>93070305</v>
      </c>
      <c r="E507" s="185" t="s">
        <v>979</v>
      </c>
      <c r="F507" s="175" t="n">
        <v>5</v>
      </c>
      <c r="G507" s="177" t="s">
        <v>925</v>
      </c>
      <c r="H507" s="175" t="n">
        <v>592941</v>
      </c>
      <c r="I507" s="178" t="s">
        <v>980</v>
      </c>
      <c r="J507" s="179" t="s">
        <v>928</v>
      </c>
      <c r="K507" s="175" t="s">
        <v>925</v>
      </c>
      <c r="L507" s="175" t="s">
        <v>925</v>
      </c>
      <c r="M507" s="175" t="s">
        <v>925</v>
      </c>
      <c r="N507" s="175" t="s">
        <v>925</v>
      </c>
    </row>
    <row r="508" customFormat="false" ht="21" hidden="false" customHeight="true" outlineLevel="0" collapsed="false">
      <c r="A508" s="28" t="n">
        <v>501</v>
      </c>
      <c r="B508" s="174" t="s">
        <v>919</v>
      </c>
      <c r="C508" s="174" t="s">
        <v>969</v>
      </c>
      <c r="D508" s="175" t="n">
        <v>93070306</v>
      </c>
      <c r="E508" s="185" t="s">
        <v>981</v>
      </c>
      <c r="F508" s="175" t="n">
        <v>6</v>
      </c>
      <c r="G508" s="177" t="s">
        <v>925</v>
      </c>
      <c r="H508" s="175" t="n">
        <v>605498</v>
      </c>
      <c r="I508" s="178" t="s">
        <v>982</v>
      </c>
      <c r="J508" s="179" t="s">
        <v>928</v>
      </c>
      <c r="K508" s="175" t="s">
        <v>925</v>
      </c>
      <c r="L508" s="175" t="s">
        <v>925</v>
      </c>
      <c r="M508" s="175" t="s">
        <v>925</v>
      </c>
      <c r="N508" s="175" t="s">
        <v>925</v>
      </c>
    </row>
    <row r="509" customFormat="false" ht="21" hidden="false" customHeight="true" outlineLevel="0" collapsed="false">
      <c r="A509" s="28" t="n">
        <v>502</v>
      </c>
      <c r="B509" s="174" t="s">
        <v>919</v>
      </c>
      <c r="C509" s="174" t="s">
        <v>969</v>
      </c>
      <c r="D509" s="175" t="n">
        <v>93070307</v>
      </c>
      <c r="E509" s="185" t="s">
        <v>983</v>
      </c>
      <c r="F509" s="175" t="n">
        <v>7</v>
      </c>
      <c r="G509" s="177" t="s">
        <v>925</v>
      </c>
      <c r="H509" s="175" t="n">
        <v>601998</v>
      </c>
      <c r="I509" s="178" t="s">
        <v>984</v>
      </c>
      <c r="J509" s="179" t="s">
        <v>928</v>
      </c>
      <c r="K509" s="175" t="s">
        <v>925</v>
      </c>
      <c r="L509" s="175" t="s">
        <v>925</v>
      </c>
      <c r="M509" s="175" t="s">
        <v>925</v>
      </c>
      <c r="N509" s="175" t="s">
        <v>925</v>
      </c>
    </row>
    <row r="510" customFormat="false" ht="21" hidden="false" customHeight="true" outlineLevel="0" collapsed="false">
      <c r="A510" s="28" t="n">
        <v>503</v>
      </c>
      <c r="B510" s="174" t="s">
        <v>919</v>
      </c>
      <c r="C510" s="174" t="s">
        <v>969</v>
      </c>
      <c r="D510" s="175" t="n">
        <v>93070308</v>
      </c>
      <c r="E510" s="185" t="s">
        <v>985</v>
      </c>
      <c r="F510" s="175" t="n">
        <v>8</v>
      </c>
      <c r="G510" s="177" t="s">
        <v>925</v>
      </c>
      <c r="H510" s="175" t="n">
        <v>599692</v>
      </c>
      <c r="I510" s="178" t="s">
        <v>986</v>
      </c>
      <c r="J510" s="179" t="s">
        <v>928</v>
      </c>
      <c r="K510" s="175" t="s">
        <v>925</v>
      </c>
      <c r="L510" s="175" t="s">
        <v>925</v>
      </c>
      <c r="M510" s="175" t="s">
        <v>925</v>
      </c>
      <c r="N510" s="175" t="s">
        <v>925</v>
      </c>
    </row>
    <row r="511" customFormat="false" ht="21" hidden="false" customHeight="true" outlineLevel="0" collapsed="false">
      <c r="A511" s="36" t="n">
        <v>504</v>
      </c>
      <c r="B511" s="186" t="s">
        <v>919</v>
      </c>
      <c r="C511" s="186" t="s">
        <v>969</v>
      </c>
      <c r="D511" s="187" t="n">
        <v>93070309</v>
      </c>
      <c r="E511" s="188" t="s">
        <v>987</v>
      </c>
      <c r="F511" s="187" t="n">
        <v>9</v>
      </c>
      <c r="G511" s="189" t="s">
        <v>925</v>
      </c>
      <c r="H511" s="187" t="n">
        <v>606682</v>
      </c>
      <c r="I511" s="190" t="s">
        <v>988</v>
      </c>
      <c r="J511" s="191" t="s">
        <v>928</v>
      </c>
      <c r="K511" s="187" t="s">
        <v>925</v>
      </c>
      <c r="L511" s="187" t="s">
        <v>925</v>
      </c>
      <c r="M511" s="187" t="s">
        <v>925</v>
      </c>
      <c r="N511" s="187" t="s">
        <v>925</v>
      </c>
    </row>
    <row r="512" s="19" customFormat="true" ht="21" hidden="false" customHeight="true" outlineLevel="0" collapsed="false">
      <c r="A512" s="20" t="n">
        <v>505</v>
      </c>
      <c r="B512" s="135" t="s">
        <v>989</v>
      </c>
      <c r="C512" s="135" t="s">
        <v>989</v>
      </c>
      <c r="D512" s="54" t="n">
        <v>93080101</v>
      </c>
      <c r="E512" s="53" t="s">
        <v>990</v>
      </c>
      <c r="F512" s="54" t="n">
        <v>1</v>
      </c>
      <c r="G512" s="135" t="s">
        <v>991</v>
      </c>
      <c r="H512" s="54" t="n">
        <v>632047</v>
      </c>
      <c r="I512" s="54" t="n">
        <v>807055</v>
      </c>
      <c r="J512" s="135" t="s">
        <v>992</v>
      </c>
      <c r="K512" s="54"/>
      <c r="L512" s="54"/>
      <c r="M512" s="53"/>
      <c r="N512" s="84"/>
    </row>
    <row r="513" s="5" customFormat="true" ht="21" hidden="false" customHeight="true" outlineLevel="0" collapsed="false">
      <c r="A513" s="28" t="n">
        <v>506</v>
      </c>
      <c r="B513" s="56" t="s">
        <v>989</v>
      </c>
      <c r="C513" s="56" t="s">
        <v>989</v>
      </c>
      <c r="D513" s="57" t="n">
        <v>93080102</v>
      </c>
      <c r="E513" s="58" t="s">
        <v>146</v>
      </c>
      <c r="F513" s="57" t="n">
        <v>2</v>
      </c>
      <c r="G513" s="56" t="s">
        <v>405</v>
      </c>
      <c r="H513" s="57" t="n">
        <v>630846</v>
      </c>
      <c r="I513" s="57" t="n">
        <v>807285</v>
      </c>
      <c r="J513" s="56" t="s">
        <v>993</v>
      </c>
      <c r="K513" s="57"/>
      <c r="L513" s="57"/>
      <c r="M513" s="58"/>
      <c r="N513" s="35"/>
    </row>
    <row r="514" s="5" customFormat="true" ht="21" hidden="false" customHeight="true" outlineLevel="0" collapsed="false">
      <c r="A514" s="28" t="n">
        <v>507</v>
      </c>
      <c r="B514" s="56" t="s">
        <v>989</v>
      </c>
      <c r="C514" s="56" t="s">
        <v>989</v>
      </c>
      <c r="D514" s="57" t="n">
        <v>93080103</v>
      </c>
      <c r="E514" s="58" t="s">
        <v>994</v>
      </c>
      <c r="F514" s="57" t="n">
        <v>3</v>
      </c>
      <c r="G514" s="56" t="s">
        <v>405</v>
      </c>
      <c r="H514" s="57" t="n">
        <v>629472</v>
      </c>
      <c r="I514" s="57" t="n">
        <v>805844</v>
      </c>
      <c r="J514" s="130"/>
      <c r="K514" s="131" t="s">
        <v>993</v>
      </c>
      <c r="L514" s="131" t="s">
        <v>995</v>
      </c>
      <c r="M514" s="58"/>
      <c r="N514" s="35"/>
    </row>
    <row r="515" s="5" customFormat="true" ht="21" hidden="false" customHeight="true" outlineLevel="0" collapsed="false">
      <c r="A515" s="28" t="n">
        <v>508</v>
      </c>
      <c r="B515" s="56" t="s">
        <v>989</v>
      </c>
      <c r="C515" s="56" t="s">
        <v>989</v>
      </c>
      <c r="D515" s="57" t="n">
        <v>93080104</v>
      </c>
      <c r="E515" s="58" t="s">
        <v>996</v>
      </c>
      <c r="F515" s="57" t="n">
        <v>4</v>
      </c>
      <c r="G515" s="56" t="s">
        <v>405</v>
      </c>
      <c r="H515" s="57" t="n">
        <v>627055</v>
      </c>
      <c r="I515" s="57" t="n">
        <v>811220</v>
      </c>
      <c r="J515" s="56" t="s">
        <v>993</v>
      </c>
      <c r="K515" s="57"/>
      <c r="L515" s="57"/>
      <c r="M515" s="58"/>
      <c r="N515" s="35"/>
    </row>
    <row r="516" s="5" customFormat="true" ht="21" hidden="false" customHeight="true" outlineLevel="0" collapsed="false">
      <c r="A516" s="28" t="n">
        <v>509</v>
      </c>
      <c r="B516" s="56" t="s">
        <v>989</v>
      </c>
      <c r="C516" s="56" t="s">
        <v>989</v>
      </c>
      <c r="D516" s="57" t="n">
        <v>93080105</v>
      </c>
      <c r="E516" s="134" t="s">
        <v>997</v>
      </c>
      <c r="F516" s="57" t="n">
        <v>5</v>
      </c>
      <c r="G516" s="56" t="s">
        <v>405</v>
      </c>
      <c r="H516" s="57" t="n">
        <v>630549</v>
      </c>
      <c r="I516" s="57" t="n">
        <v>805844</v>
      </c>
      <c r="J516" s="56" t="s">
        <v>993</v>
      </c>
      <c r="K516" s="57"/>
      <c r="L516" s="57"/>
      <c r="M516" s="58"/>
      <c r="N516" s="35"/>
    </row>
    <row r="517" s="5" customFormat="true" ht="21" hidden="false" customHeight="true" outlineLevel="0" collapsed="false">
      <c r="A517" s="28" t="n">
        <v>510</v>
      </c>
      <c r="B517" s="56" t="s">
        <v>989</v>
      </c>
      <c r="C517" s="56" t="s">
        <v>989</v>
      </c>
      <c r="D517" s="57" t="n">
        <v>93080106</v>
      </c>
      <c r="E517" s="134" t="s">
        <v>998</v>
      </c>
      <c r="F517" s="57" t="n">
        <v>6</v>
      </c>
      <c r="G517" s="56" t="s">
        <v>405</v>
      </c>
      <c r="H517" s="57" t="n">
        <v>631983</v>
      </c>
      <c r="I517" s="57" t="n">
        <v>811078</v>
      </c>
      <c r="J517" s="56" t="s">
        <v>993</v>
      </c>
      <c r="K517" s="57"/>
      <c r="L517" s="57"/>
      <c r="M517" s="58"/>
      <c r="N517" s="35"/>
    </row>
    <row r="518" s="5" customFormat="true" ht="21" hidden="false" customHeight="true" outlineLevel="0" collapsed="false">
      <c r="A518" s="28" t="n">
        <v>511</v>
      </c>
      <c r="B518" s="56" t="s">
        <v>989</v>
      </c>
      <c r="C518" s="56" t="s">
        <v>989</v>
      </c>
      <c r="D518" s="57" t="n">
        <v>93080107</v>
      </c>
      <c r="E518" s="58" t="s">
        <v>999</v>
      </c>
      <c r="F518" s="57" t="n">
        <v>7</v>
      </c>
      <c r="G518" s="56" t="s">
        <v>1000</v>
      </c>
      <c r="H518" s="57" t="n">
        <v>630949</v>
      </c>
      <c r="I518" s="57" t="n">
        <v>807188</v>
      </c>
      <c r="J518" s="56" t="s">
        <v>993</v>
      </c>
      <c r="K518" s="57"/>
      <c r="L518" s="57"/>
      <c r="M518" s="58"/>
      <c r="N518" s="35"/>
    </row>
    <row r="519" s="5" customFormat="true" ht="21" hidden="false" customHeight="true" outlineLevel="0" collapsed="false">
      <c r="A519" s="28" t="n">
        <v>512</v>
      </c>
      <c r="B519" s="56" t="s">
        <v>989</v>
      </c>
      <c r="C519" s="56" t="s">
        <v>989</v>
      </c>
      <c r="D519" s="57" t="n">
        <v>93080108</v>
      </c>
      <c r="E519" s="58" t="s">
        <v>1001</v>
      </c>
      <c r="F519" s="57" t="n">
        <v>8</v>
      </c>
      <c r="G519" s="56" t="s">
        <v>405</v>
      </c>
      <c r="H519" s="57" t="n">
        <v>625969</v>
      </c>
      <c r="I519" s="57" t="n">
        <v>810952</v>
      </c>
      <c r="J519" s="56" t="s">
        <v>993</v>
      </c>
      <c r="K519" s="57"/>
      <c r="L519" s="57"/>
      <c r="M519" s="58"/>
      <c r="N519" s="35"/>
    </row>
    <row r="520" s="5" customFormat="true" ht="21" hidden="false" customHeight="true" outlineLevel="0" collapsed="false">
      <c r="A520" s="28" t="n">
        <v>513</v>
      </c>
      <c r="B520" s="56" t="s">
        <v>989</v>
      </c>
      <c r="C520" s="56" t="s">
        <v>989</v>
      </c>
      <c r="D520" s="57" t="n">
        <v>93080109</v>
      </c>
      <c r="E520" s="58" t="s">
        <v>1002</v>
      </c>
      <c r="F520" s="57" t="n">
        <v>9</v>
      </c>
      <c r="G520" s="59" t="s">
        <v>1003</v>
      </c>
      <c r="H520" s="57" t="n">
        <v>632965</v>
      </c>
      <c r="I520" s="57" t="n">
        <v>814905</v>
      </c>
      <c r="J520" s="56" t="s">
        <v>993</v>
      </c>
      <c r="K520" s="57"/>
      <c r="L520" s="57"/>
      <c r="M520" s="58"/>
      <c r="N520" s="35"/>
    </row>
    <row r="521" s="5" customFormat="true" ht="21" hidden="false" customHeight="true" outlineLevel="0" collapsed="false">
      <c r="A521" s="28" t="n">
        <v>514</v>
      </c>
      <c r="B521" s="56" t="s">
        <v>989</v>
      </c>
      <c r="C521" s="56" t="s">
        <v>989</v>
      </c>
      <c r="D521" s="57" t="n">
        <v>93080110</v>
      </c>
      <c r="E521" s="58" t="s">
        <v>1004</v>
      </c>
      <c r="F521" s="57" t="n">
        <v>10</v>
      </c>
      <c r="G521" s="56" t="s">
        <v>1005</v>
      </c>
      <c r="H521" s="57" t="n">
        <v>628911</v>
      </c>
      <c r="I521" s="57" t="n">
        <v>805101</v>
      </c>
      <c r="J521" s="130"/>
      <c r="K521" s="57"/>
      <c r="L521" s="57"/>
      <c r="M521" s="58" t="s">
        <v>995</v>
      </c>
      <c r="N521" s="35"/>
    </row>
    <row r="522" s="5" customFormat="true" ht="21" hidden="false" customHeight="true" outlineLevel="0" collapsed="false">
      <c r="A522" s="36" t="n">
        <v>515</v>
      </c>
      <c r="B522" s="61" t="s">
        <v>989</v>
      </c>
      <c r="C522" s="61" t="s">
        <v>989</v>
      </c>
      <c r="D522" s="62" t="n">
        <v>93080111</v>
      </c>
      <c r="E522" s="70" t="s">
        <v>1006</v>
      </c>
      <c r="F522" s="62" t="n">
        <v>11</v>
      </c>
      <c r="G522" s="61" t="s">
        <v>405</v>
      </c>
      <c r="H522" s="62" t="n">
        <v>628676</v>
      </c>
      <c r="I522" s="62" t="n">
        <v>813428</v>
      </c>
      <c r="J522" s="61" t="s">
        <v>993</v>
      </c>
      <c r="K522" s="62"/>
      <c r="L522" s="62"/>
      <c r="M522" s="65"/>
      <c r="N522" s="43"/>
    </row>
    <row r="523" s="5" customFormat="true" ht="21" hidden="false" customHeight="true" outlineLevel="0" collapsed="false">
      <c r="A523" s="20" t="n">
        <v>516</v>
      </c>
      <c r="B523" s="66" t="s">
        <v>989</v>
      </c>
      <c r="C523" s="66" t="s">
        <v>915</v>
      </c>
      <c r="D523" s="67" t="n">
        <v>93080201</v>
      </c>
      <c r="E523" s="68" t="s">
        <v>1007</v>
      </c>
      <c r="F523" s="67" t="n">
        <v>1</v>
      </c>
      <c r="G523" s="66" t="s">
        <v>405</v>
      </c>
      <c r="H523" s="67" t="n">
        <v>634437</v>
      </c>
      <c r="I523" s="67" t="n">
        <v>795648</v>
      </c>
      <c r="J523" s="66" t="s">
        <v>1008</v>
      </c>
      <c r="K523" s="67"/>
      <c r="L523" s="67"/>
      <c r="M523" s="68"/>
      <c r="N523" s="27"/>
    </row>
    <row r="524" s="5" customFormat="true" ht="21" hidden="false" customHeight="true" outlineLevel="0" collapsed="false">
      <c r="A524" s="28" t="n">
        <v>517</v>
      </c>
      <c r="B524" s="56" t="s">
        <v>989</v>
      </c>
      <c r="C524" s="56" t="s">
        <v>915</v>
      </c>
      <c r="D524" s="57" t="n">
        <v>93080202</v>
      </c>
      <c r="E524" s="58" t="s">
        <v>1009</v>
      </c>
      <c r="F524" s="57" t="n">
        <v>2</v>
      </c>
      <c r="G524" s="56" t="s">
        <v>405</v>
      </c>
      <c r="H524" s="57" t="n">
        <v>638798</v>
      </c>
      <c r="I524" s="57" t="n">
        <v>796617</v>
      </c>
      <c r="J524" s="56" t="s">
        <v>1008</v>
      </c>
      <c r="K524" s="57"/>
      <c r="L524" s="57"/>
      <c r="M524" s="58"/>
      <c r="N524" s="35"/>
    </row>
    <row r="525" s="5" customFormat="true" ht="21" hidden="false" customHeight="true" outlineLevel="0" collapsed="false">
      <c r="A525" s="28" t="n">
        <v>518</v>
      </c>
      <c r="B525" s="56" t="s">
        <v>989</v>
      </c>
      <c r="C525" s="56" t="s">
        <v>915</v>
      </c>
      <c r="D525" s="57" t="n">
        <v>93080203</v>
      </c>
      <c r="E525" s="134" t="s">
        <v>1010</v>
      </c>
      <c r="F525" s="57" t="n">
        <v>3</v>
      </c>
      <c r="G525" s="56" t="s">
        <v>1011</v>
      </c>
      <c r="H525" s="57" t="n">
        <v>633010</v>
      </c>
      <c r="I525" s="57" t="n">
        <v>795150</v>
      </c>
      <c r="J525" s="56" t="s">
        <v>1008</v>
      </c>
      <c r="K525" s="57"/>
      <c r="L525" s="57"/>
      <c r="M525" s="58"/>
      <c r="N525" s="35"/>
    </row>
    <row r="526" s="5" customFormat="true" ht="21" hidden="false" customHeight="true" outlineLevel="0" collapsed="false">
      <c r="A526" s="28" t="n">
        <v>519</v>
      </c>
      <c r="B526" s="56" t="s">
        <v>989</v>
      </c>
      <c r="C526" s="56" t="s">
        <v>915</v>
      </c>
      <c r="D526" s="57" t="n">
        <v>93080204</v>
      </c>
      <c r="E526" s="58" t="s">
        <v>1012</v>
      </c>
      <c r="F526" s="57" t="n">
        <v>4</v>
      </c>
      <c r="G526" s="56" t="s">
        <v>405</v>
      </c>
      <c r="H526" s="57" t="n">
        <v>643724</v>
      </c>
      <c r="I526" s="57" t="n">
        <v>797965</v>
      </c>
      <c r="J526" s="56" t="s">
        <v>1008</v>
      </c>
      <c r="K526" s="57"/>
      <c r="L526" s="57"/>
      <c r="M526" s="58"/>
      <c r="N526" s="35"/>
    </row>
    <row r="527" s="5" customFormat="true" ht="21" hidden="false" customHeight="true" outlineLevel="0" collapsed="false">
      <c r="A527" s="28" t="n">
        <v>520</v>
      </c>
      <c r="B527" s="56" t="s">
        <v>989</v>
      </c>
      <c r="C527" s="56" t="s">
        <v>915</v>
      </c>
      <c r="D527" s="57" t="n">
        <v>93080205</v>
      </c>
      <c r="E527" s="134" t="s">
        <v>915</v>
      </c>
      <c r="F527" s="57" t="n">
        <v>5</v>
      </c>
      <c r="G527" s="56" t="s">
        <v>405</v>
      </c>
      <c r="H527" s="57" t="n">
        <v>644367</v>
      </c>
      <c r="I527" s="57" t="n">
        <v>799474</v>
      </c>
      <c r="J527" s="56" t="s">
        <v>1008</v>
      </c>
      <c r="K527" s="57"/>
      <c r="L527" s="57"/>
      <c r="M527" s="58"/>
      <c r="N527" s="35"/>
    </row>
    <row r="528" s="5" customFormat="true" ht="21" hidden="false" customHeight="true" outlineLevel="0" collapsed="false">
      <c r="A528" s="28" t="n">
        <v>521</v>
      </c>
      <c r="B528" s="56" t="s">
        <v>989</v>
      </c>
      <c r="C528" s="56" t="s">
        <v>915</v>
      </c>
      <c r="D528" s="57" t="n">
        <v>93080206</v>
      </c>
      <c r="E528" s="58" t="s">
        <v>1013</v>
      </c>
      <c r="F528" s="57" t="n">
        <v>6</v>
      </c>
      <c r="G528" s="56" t="s">
        <v>405</v>
      </c>
      <c r="H528" s="57" t="n">
        <v>642892</v>
      </c>
      <c r="I528" s="57" t="n">
        <v>799163</v>
      </c>
      <c r="J528" s="56" t="s">
        <v>1008</v>
      </c>
      <c r="K528" s="57"/>
      <c r="L528" s="57"/>
      <c r="M528" s="58"/>
      <c r="N528" s="35"/>
    </row>
    <row r="529" s="5" customFormat="true" ht="21" hidden="false" customHeight="true" outlineLevel="0" collapsed="false">
      <c r="A529" s="28" t="n">
        <v>522</v>
      </c>
      <c r="B529" s="56" t="s">
        <v>989</v>
      </c>
      <c r="C529" s="56" t="s">
        <v>915</v>
      </c>
      <c r="D529" s="57" t="n">
        <v>93080207</v>
      </c>
      <c r="E529" s="58" t="s">
        <v>1014</v>
      </c>
      <c r="F529" s="57" t="n">
        <v>7</v>
      </c>
      <c r="G529" s="56" t="s">
        <v>1015</v>
      </c>
      <c r="H529" s="57" t="n">
        <v>637007</v>
      </c>
      <c r="I529" s="57" t="n">
        <v>797951</v>
      </c>
      <c r="J529" s="56" t="s">
        <v>1008</v>
      </c>
      <c r="K529" s="57"/>
      <c r="L529" s="57"/>
      <c r="M529" s="58"/>
      <c r="N529" s="35"/>
    </row>
    <row r="530" s="5" customFormat="true" ht="21" hidden="false" customHeight="true" outlineLevel="0" collapsed="false">
      <c r="A530" s="28" t="n">
        <v>523</v>
      </c>
      <c r="B530" s="56" t="s">
        <v>989</v>
      </c>
      <c r="C530" s="56" t="s">
        <v>915</v>
      </c>
      <c r="D530" s="57" t="n">
        <v>93080208</v>
      </c>
      <c r="E530" s="58" t="s">
        <v>1016</v>
      </c>
      <c r="F530" s="57" t="n">
        <v>8</v>
      </c>
      <c r="G530" s="56" t="s">
        <v>1017</v>
      </c>
      <c r="H530" s="57" t="n">
        <v>635906</v>
      </c>
      <c r="I530" s="57" t="n">
        <v>797316</v>
      </c>
      <c r="J530" s="56" t="s">
        <v>1008</v>
      </c>
      <c r="K530" s="57"/>
      <c r="L530" s="57"/>
      <c r="M530" s="58"/>
      <c r="N530" s="35"/>
    </row>
    <row r="531" s="5" customFormat="true" ht="21" hidden="false" customHeight="true" outlineLevel="0" collapsed="false">
      <c r="A531" s="28" t="n">
        <v>524</v>
      </c>
      <c r="B531" s="56" t="s">
        <v>989</v>
      </c>
      <c r="C531" s="56" t="s">
        <v>915</v>
      </c>
      <c r="D531" s="57" t="n">
        <v>93080209</v>
      </c>
      <c r="E531" s="58" t="s">
        <v>1018</v>
      </c>
      <c r="F531" s="57" t="n">
        <v>9</v>
      </c>
      <c r="G531" s="56" t="s">
        <v>1019</v>
      </c>
      <c r="H531" s="57" t="n">
        <v>932844</v>
      </c>
      <c r="I531" s="57" t="n">
        <v>797425</v>
      </c>
      <c r="J531" s="56" t="s">
        <v>1008</v>
      </c>
      <c r="K531" s="57"/>
      <c r="L531" s="57"/>
      <c r="M531" s="58"/>
      <c r="N531" s="35"/>
    </row>
    <row r="532" s="5" customFormat="true" ht="21" hidden="false" customHeight="true" outlineLevel="0" collapsed="false">
      <c r="A532" s="28" t="n">
        <v>525</v>
      </c>
      <c r="B532" s="56" t="s">
        <v>989</v>
      </c>
      <c r="C532" s="56" t="s">
        <v>915</v>
      </c>
      <c r="D532" s="57" t="n">
        <v>93080210</v>
      </c>
      <c r="E532" s="58" t="s">
        <v>1020</v>
      </c>
      <c r="F532" s="57" t="n">
        <v>10</v>
      </c>
      <c r="G532" s="56" t="s">
        <v>1021</v>
      </c>
      <c r="H532" s="57" t="n">
        <v>643192</v>
      </c>
      <c r="I532" s="57" t="n">
        <v>799041</v>
      </c>
      <c r="J532" s="56" t="s">
        <v>1008</v>
      </c>
      <c r="K532" s="57"/>
      <c r="L532" s="57"/>
      <c r="M532" s="58"/>
      <c r="N532" s="35"/>
    </row>
    <row r="533" s="5" customFormat="true" ht="21" hidden="false" customHeight="true" outlineLevel="0" collapsed="false">
      <c r="A533" s="28" t="n">
        <v>526</v>
      </c>
      <c r="B533" s="56" t="s">
        <v>989</v>
      </c>
      <c r="C533" s="56" t="s">
        <v>915</v>
      </c>
      <c r="D533" s="57" t="n">
        <v>93080211</v>
      </c>
      <c r="E533" s="134" t="s">
        <v>1022</v>
      </c>
      <c r="F533" s="57" t="n">
        <v>11</v>
      </c>
      <c r="G533" s="56" t="s">
        <v>405</v>
      </c>
      <c r="H533" s="57" t="n">
        <v>626346</v>
      </c>
      <c r="I533" s="57" t="n">
        <v>797695</v>
      </c>
      <c r="J533" s="56" t="s">
        <v>1008</v>
      </c>
      <c r="K533" s="57"/>
      <c r="L533" s="57"/>
      <c r="M533" s="58"/>
      <c r="N533" s="35"/>
    </row>
    <row r="534" s="5" customFormat="true" ht="21" hidden="false" customHeight="true" outlineLevel="0" collapsed="false">
      <c r="A534" s="28" t="n">
        <v>527</v>
      </c>
      <c r="B534" s="56" t="s">
        <v>989</v>
      </c>
      <c r="C534" s="56" t="s">
        <v>915</v>
      </c>
      <c r="D534" s="57" t="n">
        <v>93080212</v>
      </c>
      <c r="E534" s="58" t="s">
        <v>1023</v>
      </c>
      <c r="F534" s="57" t="n">
        <v>12</v>
      </c>
      <c r="G534" s="56" t="s">
        <v>1024</v>
      </c>
      <c r="H534" s="57" t="n">
        <v>635780</v>
      </c>
      <c r="I534" s="57" t="n">
        <v>795087</v>
      </c>
      <c r="J534" s="56" t="s">
        <v>1008</v>
      </c>
      <c r="K534" s="57"/>
      <c r="L534" s="57"/>
      <c r="M534" s="58"/>
      <c r="N534" s="35"/>
    </row>
    <row r="535" s="5" customFormat="true" ht="21" hidden="false" customHeight="true" outlineLevel="0" collapsed="false">
      <c r="A535" s="36" t="n">
        <v>528</v>
      </c>
      <c r="B535" s="61" t="s">
        <v>989</v>
      </c>
      <c r="C535" s="61" t="s">
        <v>915</v>
      </c>
      <c r="D535" s="62" t="n">
        <v>93080213</v>
      </c>
      <c r="E535" s="70" t="s">
        <v>1025</v>
      </c>
      <c r="F535" s="62" t="n">
        <v>13</v>
      </c>
      <c r="G535" s="61" t="s">
        <v>405</v>
      </c>
      <c r="H535" s="62" t="n">
        <v>636921</v>
      </c>
      <c r="I535" s="62" t="n">
        <v>796023</v>
      </c>
      <c r="J535" s="61" t="s">
        <v>1008</v>
      </c>
      <c r="K535" s="62"/>
      <c r="L535" s="62"/>
      <c r="M535" s="65"/>
      <c r="N535" s="43"/>
    </row>
    <row r="536" s="5" customFormat="true" ht="21" hidden="false" customHeight="true" outlineLevel="0" collapsed="false">
      <c r="A536" s="20" t="n">
        <v>529</v>
      </c>
      <c r="B536" s="66" t="s">
        <v>989</v>
      </c>
      <c r="C536" s="66" t="s">
        <v>1026</v>
      </c>
      <c r="D536" s="67" t="n">
        <v>93080301</v>
      </c>
      <c r="E536" s="68" t="s">
        <v>1027</v>
      </c>
      <c r="F536" s="67" t="n">
        <v>1</v>
      </c>
      <c r="G536" s="66" t="s">
        <v>1028</v>
      </c>
      <c r="H536" s="67" t="n">
        <v>619441</v>
      </c>
      <c r="I536" s="67" t="n">
        <v>797133</v>
      </c>
      <c r="J536" s="66" t="s">
        <v>1029</v>
      </c>
      <c r="K536" s="67"/>
      <c r="L536" s="67"/>
      <c r="M536" s="68"/>
      <c r="N536" s="27"/>
    </row>
    <row r="537" s="5" customFormat="true" ht="21" hidden="false" customHeight="true" outlineLevel="0" collapsed="false">
      <c r="A537" s="28" t="n">
        <v>530</v>
      </c>
      <c r="B537" s="56" t="s">
        <v>989</v>
      </c>
      <c r="C537" s="56" t="s">
        <v>1026</v>
      </c>
      <c r="D537" s="57" t="n">
        <v>93080302</v>
      </c>
      <c r="E537" s="58" t="s">
        <v>1026</v>
      </c>
      <c r="F537" s="57" t="n">
        <v>2</v>
      </c>
      <c r="G537" s="56" t="s">
        <v>1030</v>
      </c>
      <c r="H537" s="57" t="n">
        <v>623987</v>
      </c>
      <c r="I537" s="57" t="n">
        <v>800736</v>
      </c>
      <c r="J537" s="56" t="s">
        <v>1029</v>
      </c>
      <c r="K537" s="57"/>
      <c r="L537" s="57"/>
      <c r="M537" s="58"/>
      <c r="N537" s="35"/>
    </row>
    <row r="538" s="5" customFormat="true" ht="21" hidden="false" customHeight="true" outlineLevel="0" collapsed="false">
      <c r="A538" s="28" t="n">
        <v>531</v>
      </c>
      <c r="B538" s="56" t="s">
        <v>989</v>
      </c>
      <c r="C538" s="56" t="s">
        <v>1026</v>
      </c>
      <c r="D538" s="57" t="n">
        <v>93080303</v>
      </c>
      <c r="E538" s="58" t="s">
        <v>1031</v>
      </c>
      <c r="F538" s="57" t="n">
        <v>3</v>
      </c>
      <c r="G538" s="56" t="s">
        <v>995</v>
      </c>
      <c r="H538" s="57" t="n">
        <v>627661</v>
      </c>
      <c r="I538" s="57" t="n">
        <v>805681</v>
      </c>
      <c r="J538" s="130"/>
      <c r="K538" s="131" t="s">
        <v>1029</v>
      </c>
      <c r="L538" s="131" t="s">
        <v>995</v>
      </c>
      <c r="M538" s="58"/>
      <c r="N538" s="35"/>
    </row>
    <row r="539" s="5" customFormat="true" ht="21" hidden="false" customHeight="true" outlineLevel="0" collapsed="false">
      <c r="A539" s="28" t="n">
        <v>532</v>
      </c>
      <c r="B539" s="56" t="s">
        <v>989</v>
      </c>
      <c r="C539" s="56" t="s">
        <v>1026</v>
      </c>
      <c r="D539" s="57" t="n">
        <v>93080304</v>
      </c>
      <c r="E539" s="58" t="s">
        <v>1032</v>
      </c>
      <c r="F539" s="57" t="n">
        <v>4</v>
      </c>
      <c r="G539" s="56" t="s">
        <v>405</v>
      </c>
      <c r="H539" s="57" t="n">
        <v>626525</v>
      </c>
      <c r="I539" s="57" t="n">
        <v>802173</v>
      </c>
      <c r="J539" s="56" t="s">
        <v>1029</v>
      </c>
      <c r="K539" s="57"/>
      <c r="L539" s="57"/>
      <c r="M539" s="58"/>
      <c r="N539" s="35"/>
    </row>
    <row r="540" s="5" customFormat="true" ht="21" hidden="false" customHeight="true" outlineLevel="0" collapsed="false">
      <c r="A540" s="28" t="n">
        <v>533</v>
      </c>
      <c r="B540" s="56" t="s">
        <v>989</v>
      </c>
      <c r="C540" s="56" t="s">
        <v>1026</v>
      </c>
      <c r="D540" s="57" t="n">
        <v>93080305</v>
      </c>
      <c r="E540" s="58" t="s">
        <v>1033</v>
      </c>
      <c r="F540" s="57" t="n">
        <v>5</v>
      </c>
      <c r="G540" s="56" t="s">
        <v>1034</v>
      </c>
      <c r="H540" s="57" t="n">
        <v>621241</v>
      </c>
      <c r="I540" s="57" t="n">
        <v>799099</v>
      </c>
      <c r="J540" s="56" t="s">
        <v>1029</v>
      </c>
      <c r="K540" s="57"/>
      <c r="L540" s="57"/>
      <c r="M540" s="58"/>
      <c r="N540" s="35"/>
    </row>
    <row r="541" s="5" customFormat="true" ht="21" hidden="false" customHeight="true" outlineLevel="0" collapsed="false">
      <c r="A541" s="28" t="n">
        <v>534</v>
      </c>
      <c r="B541" s="56" t="s">
        <v>989</v>
      </c>
      <c r="C541" s="56" t="s">
        <v>1026</v>
      </c>
      <c r="D541" s="57" t="n">
        <v>93080306</v>
      </c>
      <c r="E541" s="58" t="s">
        <v>1035</v>
      </c>
      <c r="F541" s="57" t="n">
        <v>6</v>
      </c>
      <c r="G541" s="56" t="s">
        <v>1036</v>
      </c>
      <c r="H541" s="57" t="n">
        <v>620638</v>
      </c>
      <c r="I541" s="57" t="n">
        <v>795910</v>
      </c>
      <c r="J541" s="56" t="s">
        <v>1029</v>
      </c>
      <c r="K541" s="57"/>
      <c r="L541" s="57"/>
      <c r="M541" s="58"/>
      <c r="N541" s="35"/>
    </row>
    <row r="542" s="5" customFormat="true" ht="21" hidden="false" customHeight="true" outlineLevel="0" collapsed="false">
      <c r="A542" s="28" t="n">
        <v>535</v>
      </c>
      <c r="B542" s="56" t="s">
        <v>989</v>
      </c>
      <c r="C542" s="56" t="s">
        <v>1026</v>
      </c>
      <c r="D542" s="57" t="n">
        <v>93080307</v>
      </c>
      <c r="E542" s="58" t="s">
        <v>1037</v>
      </c>
      <c r="F542" s="57" t="n">
        <v>7</v>
      </c>
      <c r="G542" s="56" t="s">
        <v>1038</v>
      </c>
      <c r="H542" s="57" t="n">
        <v>628484</v>
      </c>
      <c r="I542" s="57" t="n">
        <v>804479</v>
      </c>
      <c r="J542" s="130"/>
      <c r="K542" s="131" t="s">
        <v>1029</v>
      </c>
      <c r="L542" s="131" t="s">
        <v>995</v>
      </c>
      <c r="M542" s="58"/>
      <c r="N542" s="35"/>
    </row>
    <row r="543" s="5" customFormat="true" ht="21" hidden="false" customHeight="true" outlineLevel="0" collapsed="false">
      <c r="A543" s="28" t="n">
        <v>536</v>
      </c>
      <c r="B543" s="56" t="s">
        <v>989</v>
      </c>
      <c r="C543" s="56" t="s">
        <v>1026</v>
      </c>
      <c r="D543" s="57" t="n">
        <v>93080308</v>
      </c>
      <c r="E543" s="134" t="s">
        <v>1039</v>
      </c>
      <c r="F543" s="57" t="n">
        <v>8</v>
      </c>
      <c r="G543" s="56" t="s">
        <v>1040</v>
      </c>
      <c r="H543" s="57" t="n">
        <v>627306</v>
      </c>
      <c r="I543" s="57" t="n">
        <v>807147</v>
      </c>
      <c r="J543" s="130"/>
      <c r="K543" s="131" t="s">
        <v>1029</v>
      </c>
      <c r="L543" s="131" t="s">
        <v>995</v>
      </c>
      <c r="M543" s="58"/>
      <c r="N543" s="35"/>
    </row>
    <row r="544" s="5" customFormat="true" ht="21" hidden="false" customHeight="true" outlineLevel="0" collapsed="false">
      <c r="A544" s="36" t="n">
        <v>537</v>
      </c>
      <c r="B544" s="61" t="s">
        <v>989</v>
      </c>
      <c r="C544" s="61" t="s">
        <v>1026</v>
      </c>
      <c r="D544" s="62" t="n">
        <v>93080309</v>
      </c>
      <c r="E544" s="70" t="s">
        <v>1041</v>
      </c>
      <c r="F544" s="62" t="n">
        <v>9</v>
      </c>
      <c r="G544" s="61" t="s">
        <v>405</v>
      </c>
      <c r="H544" s="62" t="n">
        <v>623287</v>
      </c>
      <c r="I544" s="62" t="n">
        <v>798383</v>
      </c>
      <c r="J544" s="61" t="s">
        <v>1029</v>
      </c>
      <c r="K544" s="62"/>
      <c r="L544" s="62"/>
      <c r="M544" s="65"/>
      <c r="N544" s="43"/>
    </row>
    <row r="545" s="5" customFormat="true" ht="21" hidden="false" customHeight="true" outlineLevel="0" collapsed="false">
      <c r="A545" s="203" t="n">
        <v>538</v>
      </c>
      <c r="B545" s="204" t="s">
        <v>1042</v>
      </c>
      <c r="C545" s="204" t="s">
        <v>1043</v>
      </c>
      <c r="D545" s="205" t="n">
        <v>93080401</v>
      </c>
      <c r="E545" s="206" t="s">
        <v>1044</v>
      </c>
      <c r="F545" s="205" t="n">
        <v>1</v>
      </c>
      <c r="G545" s="207"/>
      <c r="H545" s="208"/>
      <c r="I545" s="208"/>
      <c r="J545" s="209"/>
      <c r="K545" s="210"/>
      <c r="L545" s="210"/>
      <c r="M545" s="210"/>
      <c r="N545" s="210"/>
    </row>
    <row r="546" s="5" customFormat="true" ht="21" hidden="false" customHeight="true" outlineLevel="0" collapsed="false">
      <c r="A546" s="20" t="n">
        <v>539</v>
      </c>
      <c r="B546" s="66" t="s">
        <v>989</v>
      </c>
      <c r="C546" s="66" t="s">
        <v>1045</v>
      </c>
      <c r="D546" s="67" t="n">
        <v>93080402</v>
      </c>
      <c r="E546" s="68" t="s">
        <v>1046</v>
      </c>
      <c r="F546" s="67" t="n">
        <v>2</v>
      </c>
      <c r="G546" s="66" t="s">
        <v>1047</v>
      </c>
      <c r="H546" s="67" t="n">
        <v>630757</v>
      </c>
      <c r="I546" s="67" t="n">
        <v>800460</v>
      </c>
      <c r="J546" s="66" t="s">
        <v>1048</v>
      </c>
      <c r="K546" s="67"/>
      <c r="L546" s="67"/>
      <c r="M546" s="68"/>
      <c r="N546" s="27"/>
    </row>
    <row r="547" s="5" customFormat="true" ht="21" hidden="false" customHeight="true" outlineLevel="0" collapsed="false">
      <c r="A547" s="203" t="n">
        <v>540</v>
      </c>
      <c r="B547" s="56" t="s">
        <v>989</v>
      </c>
      <c r="C547" s="56" t="s">
        <v>1045</v>
      </c>
      <c r="D547" s="57" t="n">
        <v>93080403</v>
      </c>
      <c r="E547" s="58" t="s">
        <v>1045</v>
      </c>
      <c r="F547" s="57" t="n">
        <v>3</v>
      </c>
      <c r="G547" s="56" t="s">
        <v>1049</v>
      </c>
      <c r="H547" s="57" t="n">
        <v>628166</v>
      </c>
      <c r="I547" s="57" t="n">
        <v>793573</v>
      </c>
      <c r="J547" s="56" t="s">
        <v>1048</v>
      </c>
      <c r="K547" s="57"/>
      <c r="L547" s="57"/>
      <c r="M547" s="58"/>
      <c r="N547" s="35"/>
    </row>
    <row r="548" s="5" customFormat="true" ht="21" hidden="false" customHeight="true" outlineLevel="0" collapsed="false">
      <c r="A548" s="20" t="n">
        <v>541</v>
      </c>
      <c r="B548" s="56" t="s">
        <v>989</v>
      </c>
      <c r="C548" s="56" t="s">
        <v>1045</v>
      </c>
      <c r="D548" s="57" t="n">
        <v>93080404</v>
      </c>
      <c r="E548" s="134" t="s">
        <v>1050</v>
      </c>
      <c r="F548" s="57" t="n">
        <v>4</v>
      </c>
      <c r="G548" s="56" t="s">
        <v>1051</v>
      </c>
      <c r="H548" s="57" t="n">
        <v>630782</v>
      </c>
      <c r="I548" s="57" t="n">
        <v>800660</v>
      </c>
      <c r="J548" s="56" t="s">
        <v>1048</v>
      </c>
      <c r="K548" s="57"/>
      <c r="L548" s="57"/>
      <c r="M548" s="58"/>
      <c r="N548" s="35"/>
    </row>
    <row r="549" s="5" customFormat="true" ht="21" hidden="false" customHeight="true" outlineLevel="0" collapsed="false">
      <c r="A549" s="203" t="n">
        <v>542</v>
      </c>
      <c r="B549" s="56" t="s">
        <v>989</v>
      </c>
      <c r="C549" s="56" t="s">
        <v>1045</v>
      </c>
      <c r="D549" s="57" t="n">
        <v>93080405</v>
      </c>
      <c r="E549" s="58" t="s">
        <v>1052</v>
      </c>
      <c r="F549" s="57" t="n">
        <v>5</v>
      </c>
      <c r="G549" s="56" t="s">
        <v>405</v>
      </c>
      <c r="H549" s="57" t="n">
        <v>629014</v>
      </c>
      <c r="I549" s="57" t="n">
        <v>795780</v>
      </c>
      <c r="J549" s="56" t="s">
        <v>1048</v>
      </c>
      <c r="K549" s="57"/>
      <c r="L549" s="57"/>
      <c r="M549" s="58"/>
      <c r="N549" s="35"/>
    </row>
    <row r="550" s="5" customFormat="true" ht="21" hidden="false" customHeight="true" outlineLevel="0" collapsed="false">
      <c r="A550" s="20" t="n">
        <v>543</v>
      </c>
      <c r="B550" s="56" t="s">
        <v>989</v>
      </c>
      <c r="C550" s="56" t="s">
        <v>1045</v>
      </c>
      <c r="D550" s="57" t="n">
        <v>93080406</v>
      </c>
      <c r="E550" s="58" t="s">
        <v>1053</v>
      </c>
      <c r="F550" s="57" t="n">
        <v>6</v>
      </c>
      <c r="G550" s="56" t="s">
        <v>1054</v>
      </c>
      <c r="H550" s="57" t="n">
        <v>623177</v>
      </c>
      <c r="I550" s="57" t="n">
        <v>796103</v>
      </c>
      <c r="J550" s="56" t="s">
        <v>1048</v>
      </c>
      <c r="K550" s="57"/>
      <c r="L550" s="57"/>
      <c r="M550" s="58"/>
      <c r="N550" s="35"/>
    </row>
    <row r="551" s="5" customFormat="true" ht="21" hidden="false" customHeight="true" outlineLevel="0" collapsed="false">
      <c r="A551" s="203" t="n">
        <v>544</v>
      </c>
      <c r="B551" s="56" t="s">
        <v>989</v>
      </c>
      <c r="C551" s="56" t="s">
        <v>1045</v>
      </c>
      <c r="D551" s="57" t="n">
        <v>93080407</v>
      </c>
      <c r="E551" s="58" t="s">
        <v>1055</v>
      </c>
      <c r="F551" s="57" t="n">
        <v>7</v>
      </c>
      <c r="G551" s="56" t="s">
        <v>405</v>
      </c>
      <c r="H551" s="57" t="n">
        <v>621815</v>
      </c>
      <c r="I551" s="57" t="n">
        <v>792873</v>
      </c>
      <c r="J551" s="56" t="s">
        <v>1048</v>
      </c>
      <c r="K551" s="57"/>
      <c r="L551" s="57"/>
      <c r="M551" s="58"/>
      <c r="N551" s="35"/>
    </row>
    <row r="552" s="5" customFormat="true" ht="21" hidden="false" customHeight="true" outlineLevel="0" collapsed="false">
      <c r="A552" s="20" t="n">
        <v>545</v>
      </c>
      <c r="B552" s="56" t="s">
        <v>989</v>
      </c>
      <c r="C552" s="56" t="s">
        <v>1045</v>
      </c>
      <c r="D552" s="57" t="n">
        <v>93080408</v>
      </c>
      <c r="E552" s="134" t="s">
        <v>1056</v>
      </c>
      <c r="F552" s="57" t="n">
        <v>8</v>
      </c>
      <c r="G552" s="56" t="s">
        <v>405</v>
      </c>
      <c r="H552" s="57" t="n">
        <v>625219</v>
      </c>
      <c r="I552" s="57" t="n">
        <v>792325</v>
      </c>
      <c r="J552" s="56" t="s">
        <v>1048</v>
      </c>
      <c r="K552" s="57"/>
      <c r="L552" s="57"/>
      <c r="M552" s="58"/>
      <c r="N552" s="35"/>
    </row>
    <row r="553" s="5" customFormat="true" ht="21" hidden="false" customHeight="true" outlineLevel="0" collapsed="false">
      <c r="A553" s="211" t="n">
        <v>546</v>
      </c>
      <c r="B553" s="61" t="s">
        <v>989</v>
      </c>
      <c r="C553" s="61" t="s">
        <v>1045</v>
      </c>
      <c r="D553" s="62" t="n">
        <v>93080409</v>
      </c>
      <c r="E553" s="63" t="s">
        <v>1057</v>
      </c>
      <c r="F553" s="62" t="n">
        <v>9</v>
      </c>
      <c r="G553" s="61" t="s">
        <v>1048</v>
      </c>
      <c r="H553" s="62" t="n">
        <v>630484</v>
      </c>
      <c r="I553" s="62" t="n">
        <v>799163</v>
      </c>
      <c r="J553" s="61" t="s">
        <v>1048</v>
      </c>
      <c r="K553" s="62"/>
      <c r="L553" s="62"/>
      <c r="M553" s="65"/>
      <c r="N553" s="43"/>
    </row>
    <row r="554" s="5" customFormat="true" ht="21" hidden="false" customHeight="true" outlineLevel="0" collapsed="false">
      <c r="A554" s="20" t="n">
        <v>547</v>
      </c>
      <c r="B554" s="66" t="s">
        <v>989</v>
      </c>
      <c r="C554" s="66" t="s">
        <v>1058</v>
      </c>
      <c r="D554" s="67" t="n">
        <v>93080501</v>
      </c>
      <c r="E554" s="68" t="s">
        <v>1059</v>
      </c>
      <c r="F554" s="67" t="n">
        <v>1</v>
      </c>
      <c r="G554" s="66" t="s">
        <v>1060</v>
      </c>
      <c r="H554" s="67" t="n">
        <v>636243</v>
      </c>
      <c r="I554" s="67" t="n">
        <v>808562</v>
      </c>
      <c r="J554" s="66" t="s">
        <v>1061</v>
      </c>
      <c r="K554" s="67"/>
      <c r="L554" s="67"/>
      <c r="M554" s="68"/>
      <c r="N554" s="27"/>
    </row>
    <row r="555" s="5" customFormat="true" ht="21" hidden="false" customHeight="true" outlineLevel="0" collapsed="false">
      <c r="A555" s="28" t="n">
        <v>548</v>
      </c>
      <c r="B555" s="56" t="s">
        <v>989</v>
      </c>
      <c r="C555" s="56" t="s">
        <v>1058</v>
      </c>
      <c r="D555" s="57" t="n">
        <v>93080502</v>
      </c>
      <c r="E555" s="58" t="s">
        <v>885</v>
      </c>
      <c r="F555" s="57" t="n">
        <v>2</v>
      </c>
      <c r="G555" s="56" t="s">
        <v>1062</v>
      </c>
      <c r="H555" s="57" t="n">
        <v>636128</v>
      </c>
      <c r="I555" s="57" t="n">
        <v>811969</v>
      </c>
      <c r="J555" s="56" t="s">
        <v>1061</v>
      </c>
      <c r="K555" s="57"/>
      <c r="L555" s="57"/>
      <c r="M555" s="58"/>
      <c r="N555" s="35"/>
    </row>
    <row r="556" s="5" customFormat="true" ht="21" hidden="false" customHeight="true" outlineLevel="0" collapsed="false">
      <c r="A556" s="20" t="n">
        <v>549</v>
      </c>
      <c r="B556" s="56" t="s">
        <v>989</v>
      </c>
      <c r="C556" s="56" t="s">
        <v>1058</v>
      </c>
      <c r="D556" s="57" t="n">
        <v>93080503</v>
      </c>
      <c r="E556" s="58" t="s">
        <v>1063</v>
      </c>
      <c r="F556" s="57" t="n">
        <v>3</v>
      </c>
      <c r="G556" s="56" t="s">
        <v>405</v>
      </c>
      <c r="H556" s="57" t="n">
        <v>630782</v>
      </c>
      <c r="I556" s="57" t="n">
        <v>800660</v>
      </c>
      <c r="J556" s="56" t="s">
        <v>1061</v>
      </c>
      <c r="K556" s="57"/>
      <c r="L556" s="57"/>
      <c r="M556" s="58"/>
      <c r="N556" s="35"/>
    </row>
    <row r="557" s="5" customFormat="true" ht="21" hidden="false" customHeight="true" outlineLevel="0" collapsed="false">
      <c r="A557" s="28" t="n">
        <v>550</v>
      </c>
      <c r="B557" s="56" t="s">
        <v>989</v>
      </c>
      <c r="C557" s="56" t="s">
        <v>1058</v>
      </c>
      <c r="D557" s="57" t="n">
        <v>93080504</v>
      </c>
      <c r="E557" s="58" t="s">
        <v>1064</v>
      </c>
      <c r="F557" s="57" t="n">
        <v>4</v>
      </c>
      <c r="G557" s="56" t="s">
        <v>1065</v>
      </c>
      <c r="H557" s="57" t="n">
        <v>632709</v>
      </c>
      <c r="I557" s="57" t="n">
        <v>811125</v>
      </c>
      <c r="J557" s="56" t="s">
        <v>1061</v>
      </c>
      <c r="K557" s="57"/>
      <c r="L557" s="57"/>
      <c r="M557" s="58"/>
      <c r="N557" s="35"/>
    </row>
    <row r="558" s="5" customFormat="true" ht="21" hidden="false" customHeight="true" outlineLevel="0" collapsed="false">
      <c r="A558" s="20" t="n">
        <v>551</v>
      </c>
      <c r="B558" s="56" t="s">
        <v>989</v>
      </c>
      <c r="C558" s="56" t="s">
        <v>1058</v>
      </c>
      <c r="D558" s="57" t="n">
        <v>93080505</v>
      </c>
      <c r="E558" s="58" t="s">
        <v>1066</v>
      </c>
      <c r="F558" s="57" t="n">
        <v>5</v>
      </c>
      <c r="G558" s="56" t="s">
        <v>405</v>
      </c>
      <c r="H558" s="57" t="n">
        <v>623132</v>
      </c>
      <c r="I558" s="57" t="n">
        <v>806572</v>
      </c>
      <c r="J558" s="56" t="s">
        <v>1061</v>
      </c>
      <c r="K558" s="57"/>
      <c r="L558" s="57"/>
      <c r="M558" s="58"/>
      <c r="N558" s="35"/>
    </row>
    <row r="559" s="5" customFormat="true" ht="21" hidden="false" customHeight="true" outlineLevel="0" collapsed="false">
      <c r="A559" s="28" t="n">
        <v>552</v>
      </c>
      <c r="B559" s="56" t="s">
        <v>989</v>
      </c>
      <c r="C559" s="56" t="s">
        <v>1058</v>
      </c>
      <c r="D559" s="57" t="n">
        <v>93080506</v>
      </c>
      <c r="E559" s="58" t="s">
        <v>1067</v>
      </c>
      <c r="F559" s="57" t="n">
        <v>6</v>
      </c>
      <c r="G559" s="56" t="s">
        <v>1068</v>
      </c>
      <c r="H559" s="57" t="n">
        <v>629492</v>
      </c>
      <c r="I559" s="57" t="n">
        <v>803444</v>
      </c>
      <c r="J559" s="130"/>
      <c r="K559" s="131" t="s">
        <v>1061</v>
      </c>
      <c r="L559" s="57"/>
      <c r="M559" s="58"/>
      <c r="N559" s="35"/>
    </row>
    <row r="560" s="5" customFormat="true" ht="21" hidden="false" customHeight="true" outlineLevel="0" collapsed="false">
      <c r="A560" s="20" t="n">
        <v>553</v>
      </c>
      <c r="B560" s="56" t="s">
        <v>989</v>
      </c>
      <c r="C560" s="56" t="s">
        <v>1058</v>
      </c>
      <c r="D560" s="57" t="n">
        <v>93080507</v>
      </c>
      <c r="E560" s="134" t="s">
        <v>1069</v>
      </c>
      <c r="F560" s="57" t="n">
        <v>7</v>
      </c>
      <c r="G560" s="56" t="s">
        <v>1070</v>
      </c>
      <c r="H560" s="57" t="n">
        <v>629410</v>
      </c>
      <c r="I560" s="57" t="n">
        <v>805230</v>
      </c>
      <c r="J560" s="130"/>
      <c r="K560" s="131" t="s">
        <v>1061</v>
      </c>
      <c r="L560" s="57"/>
      <c r="M560" s="58"/>
      <c r="N560" s="35"/>
    </row>
    <row r="561" s="5" customFormat="true" ht="21" hidden="false" customHeight="true" outlineLevel="0" collapsed="false">
      <c r="A561" s="36" t="n">
        <v>554</v>
      </c>
      <c r="B561" s="61" t="s">
        <v>989</v>
      </c>
      <c r="C561" s="61" t="s">
        <v>1058</v>
      </c>
      <c r="D561" s="62" t="n">
        <v>93080508</v>
      </c>
      <c r="E561" s="70" t="s">
        <v>1071</v>
      </c>
      <c r="F561" s="62" t="n">
        <v>8</v>
      </c>
      <c r="G561" s="61" t="s">
        <v>1072</v>
      </c>
      <c r="H561" s="62" t="n">
        <v>638278</v>
      </c>
      <c r="I561" s="62" t="n">
        <v>808535</v>
      </c>
      <c r="J561" s="61" t="s">
        <v>1061</v>
      </c>
      <c r="K561" s="62"/>
      <c r="L561" s="62"/>
      <c r="M561" s="65"/>
      <c r="N561" s="43"/>
    </row>
    <row r="562" s="19" customFormat="true" ht="21" hidden="false" customHeight="true" outlineLevel="0" collapsed="false">
      <c r="A562" s="20" t="n">
        <v>555</v>
      </c>
      <c r="B562" s="212" t="s">
        <v>1073</v>
      </c>
      <c r="C562" s="212" t="s">
        <v>1074</v>
      </c>
      <c r="D562" s="213" t="n">
        <v>93090101</v>
      </c>
      <c r="E562" s="214" t="s">
        <v>1075</v>
      </c>
      <c r="F562" s="213" t="n">
        <v>1</v>
      </c>
      <c r="G562" s="212" t="s">
        <v>1076</v>
      </c>
      <c r="H562" s="213" t="n">
        <v>629677</v>
      </c>
      <c r="I562" s="215" t="s">
        <v>1077</v>
      </c>
      <c r="J562" s="82"/>
      <c r="K562" s="171"/>
      <c r="L562" s="171"/>
      <c r="M562" s="216" t="s">
        <v>1078</v>
      </c>
      <c r="N562" s="171"/>
    </row>
    <row r="563" customFormat="false" ht="21" hidden="false" customHeight="true" outlineLevel="0" collapsed="false">
      <c r="A563" s="28" t="n">
        <v>556</v>
      </c>
      <c r="B563" s="174" t="s">
        <v>1073</v>
      </c>
      <c r="C563" s="174" t="s">
        <v>1074</v>
      </c>
      <c r="D563" s="175" t="n">
        <v>93090102</v>
      </c>
      <c r="E563" s="185" t="s">
        <v>1079</v>
      </c>
      <c r="F563" s="175" t="n">
        <v>2</v>
      </c>
      <c r="G563" s="174" t="s">
        <v>1080</v>
      </c>
      <c r="H563" s="175" t="n">
        <v>628142</v>
      </c>
      <c r="I563" s="175" t="s">
        <v>1081</v>
      </c>
      <c r="J563" s="174"/>
      <c r="K563" s="196"/>
      <c r="L563" s="196"/>
      <c r="M563" s="217" t="s">
        <v>1073</v>
      </c>
      <c r="N563" s="217"/>
      <c r="O563" s="218"/>
      <c r="P563" s="218"/>
      <c r="Q563" s="218"/>
      <c r="R563" s="218"/>
      <c r="S563" s="218"/>
      <c r="T563" s="218"/>
      <c r="U563" s="218"/>
      <c r="V563" s="218"/>
      <c r="W563" s="218"/>
      <c r="X563" s="218"/>
      <c r="Y563" s="218"/>
      <c r="Z563" s="218"/>
    </row>
    <row r="564" customFormat="false" ht="21" hidden="false" customHeight="true" outlineLevel="0" collapsed="false">
      <c r="A564" s="20" t="n">
        <v>557</v>
      </c>
      <c r="B564" s="174" t="s">
        <v>1073</v>
      </c>
      <c r="C564" s="174" t="s">
        <v>1074</v>
      </c>
      <c r="D564" s="217" t="n">
        <v>93090103</v>
      </c>
      <c r="E564" s="185" t="s">
        <v>1082</v>
      </c>
      <c r="F564" s="217" t="n">
        <v>3</v>
      </c>
      <c r="G564" s="174" t="s">
        <v>1083</v>
      </c>
      <c r="H564" s="217" t="n">
        <v>628468</v>
      </c>
      <c r="I564" s="175" t="s">
        <v>1084</v>
      </c>
      <c r="J564" s="174"/>
      <c r="K564" s="196"/>
      <c r="L564" s="196"/>
      <c r="M564" s="217" t="s">
        <v>1073</v>
      </c>
      <c r="N564" s="196"/>
      <c r="O564" s="218"/>
      <c r="P564" s="218"/>
      <c r="Q564" s="218"/>
      <c r="R564" s="218"/>
      <c r="S564" s="218"/>
      <c r="T564" s="218"/>
      <c r="U564" s="218"/>
      <c r="V564" s="218"/>
      <c r="W564" s="218"/>
      <c r="X564" s="218"/>
      <c r="Y564" s="218"/>
      <c r="Z564" s="218"/>
    </row>
    <row r="565" customFormat="false" ht="21" hidden="false" customHeight="true" outlineLevel="0" collapsed="false">
      <c r="A565" s="28" t="n">
        <v>558</v>
      </c>
      <c r="B565" s="174" t="s">
        <v>1073</v>
      </c>
      <c r="C565" s="174" t="s">
        <v>1074</v>
      </c>
      <c r="D565" s="217" t="n">
        <v>93090104</v>
      </c>
      <c r="E565" s="185" t="s">
        <v>1074</v>
      </c>
      <c r="F565" s="217" t="n">
        <v>4</v>
      </c>
      <c r="G565" s="174" t="s">
        <v>1085</v>
      </c>
      <c r="H565" s="217" t="n">
        <v>629536</v>
      </c>
      <c r="I565" s="175" t="s">
        <v>1086</v>
      </c>
      <c r="J565" s="174"/>
      <c r="K565" s="196"/>
      <c r="L565" s="196"/>
      <c r="M565" s="217" t="s">
        <v>1073</v>
      </c>
      <c r="N565" s="196"/>
      <c r="O565" s="218"/>
      <c r="P565" s="218"/>
      <c r="Q565" s="218"/>
      <c r="R565" s="218"/>
      <c r="S565" s="218"/>
      <c r="T565" s="218"/>
      <c r="U565" s="218"/>
      <c r="V565" s="218"/>
      <c r="W565" s="218"/>
      <c r="X565" s="218"/>
      <c r="Y565" s="218"/>
      <c r="Z565" s="218"/>
    </row>
    <row r="566" customFormat="false" ht="21" hidden="false" customHeight="true" outlineLevel="0" collapsed="false">
      <c r="A566" s="20" t="n">
        <v>559</v>
      </c>
      <c r="B566" s="174" t="s">
        <v>1073</v>
      </c>
      <c r="C566" s="174" t="s">
        <v>1074</v>
      </c>
      <c r="D566" s="217" t="n">
        <v>93090105</v>
      </c>
      <c r="E566" s="185" t="s">
        <v>1087</v>
      </c>
      <c r="F566" s="217" t="n">
        <v>5</v>
      </c>
      <c r="G566" s="174" t="s">
        <v>1088</v>
      </c>
      <c r="H566" s="217" t="n">
        <v>625732</v>
      </c>
      <c r="I566" s="175" t="s">
        <v>1089</v>
      </c>
      <c r="J566" s="174"/>
      <c r="K566" s="196"/>
      <c r="L566" s="196"/>
      <c r="M566" s="217" t="s">
        <v>1073</v>
      </c>
      <c r="N566" s="196"/>
      <c r="O566" s="218"/>
      <c r="P566" s="218"/>
      <c r="Q566" s="218"/>
      <c r="R566" s="218"/>
      <c r="S566" s="218"/>
      <c r="T566" s="218"/>
      <c r="U566" s="218"/>
      <c r="V566" s="218"/>
      <c r="W566" s="218"/>
      <c r="X566" s="218"/>
      <c r="Y566" s="218"/>
      <c r="Z566" s="218"/>
    </row>
    <row r="567" customFormat="false" ht="21" hidden="false" customHeight="true" outlineLevel="0" collapsed="false">
      <c r="A567" s="36" t="n">
        <v>560</v>
      </c>
      <c r="B567" s="186" t="s">
        <v>1073</v>
      </c>
      <c r="C567" s="186" t="s">
        <v>1074</v>
      </c>
      <c r="D567" s="187" t="n">
        <v>93090106</v>
      </c>
      <c r="E567" s="219" t="s">
        <v>1090</v>
      </c>
      <c r="F567" s="187" t="n">
        <v>6</v>
      </c>
      <c r="G567" s="186" t="s">
        <v>1091</v>
      </c>
      <c r="H567" s="187" t="n">
        <v>629678</v>
      </c>
      <c r="I567" s="187" t="s">
        <v>1092</v>
      </c>
      <c r="J567" s="186"/>
      <c r="K567" s="220"/>
      <c r="L567" s="220"/>
      <c r="M567" s="221" t="s">
        <v>1093</v>
      </c>
      <c r="N567" s="188"/>
      <c r="O567" s="218"/>
      <c r="P567" s="218"/>
      <c r="Q567" s="218"/>
      <c r="R567" s="218"/>
      <c r="S567" s="218"/>
      <c r="T567" s="218"/>
      <c r="U567" s="218"/>
      <c r="V567" s="218"/>
      <c r="W567" s="218"/>
      <c r="X567" s="218"/>
      <c r="Y567" s="218"/>
      <c r="Z567" s="218"/>
    </row>
    <row r="568" customFormat="false" ht="21" hidden="false" customHeight="true" outlineLevel="0" collapsed="false">
      <c r="A568" s="20" t="n">
        <v>561</v>
      </c>
      <c r="B568" s="169" t="s">
        <v>1073</v>
      </c>
      <c r="C568" s="169" t="s">
        <v>1094</v>
      </c>
      <c r="D568" s="170" t="n">
        <v>93090107</v>
      </c>
      <c r="E568" s="193" t="s">
        <v>1095</v>
      </c>
      <c r="F568" s="170" t="n">
        <v>7</v>
      </c>
      <c r="G568" s="169" t="s">
        <v>405</v>
      </c>
      <c r="H568" s="170" t="n">
        <v>625928</v>
      </c>
      <c r="I568" s="170" t="s">
        <v>1096</v>
      </c>
      <c r="J568" s="222"/>
      <c r="K568" s="195"/>
      <c r="L568" s="195"/>
      <c r="M568" s="170"/>
      <c r="N568" s="195"/>
      <c r="O568" s="218"/>
      <c r="P568" s="218"/>
      <c r="Q568" s="218"/>
      <c r="R568" s="218"/>
      <c r="S568" s="218"/>
      <c r="T568" s="218"/>
      <c r="U568" s="218"/>
      <c r="V568" s="218"/>
      <c r="W568" s="218"/>
      <c r="X568" s="218"/>
      <c r="Y568" s="218"/>
      <c r="Z568" s="218"/>
    </row>
    <row r="569" customFormat="false" ht="21" hidden="false" customHeight="true" outlineLevel="0" collapsed="false">
      <c r="A569" s="28" t="n">
        <v>562</v>
      </c>
      <c r="B569" s="174" t="s">
        <v>1073</v>
      </c>
      <c r="C569" s="174" t="s">
        <v>1094</v>
      </c>
      <c r="D569" s="217" t="n">
        <v>93090201</v>
      </c>
      <c r="E569" s="185" t="s">
        <v>1097</v>
      </c>
      <c r="F569" s="217" t="n">
        <v>1</v>
      </c>
      <c r="G569" s="174" t="s">
        <v>405</v>
      </c>
      <c r="H569" s="217" t="n">
        <v>636714</v>
      </c>
      <c r="I569" s="175" t="s">
        <v>1098</v>
      </c>
      <c r="J569" s="174" t="s">
        <v>1094</v>
      </c>
      <c r="K569" s="196"/>
      <c r="L569" s="196"/>
      <c r="M569" s="196"/>
      <c r="N569" s="196"/>
      <c r="O569" s="218"/>
      <c r="P569" s="218"/>
      <c r="Q569" s="218"/>
      <c r="R569" s="218"/>
      <c r="S569" s="218"/>
      <c r="T569" s="218"/>
      <c r="U569" s="218"/>
      <c r="V569" s="218"/>
      <c r="W569" s="218"/>
      <c r="X569" s="218"/>
      <c r="Y569" s="218"/>
      <c r="Z569" s="218"/>
    </row>
    <row r="570" customFormat="false" ht="21" hidden="false" customHeight="true" outlineLevel="0" collapsed="false">
      <c r="A570" s="20" t="n">
        <v>563</v>
      </c>
      <c r="B570" s="174" t="s">
        <v>1073</v>
      </c>
      <c r="C570" s="174" t="s">
        <v>1094</v>
      </c>
      <c r="D570" s="217" t="n">
        <v>93090202</v>
      </c>
      <c r="E570" s="185" t="s">
        <v>1099</v>
      </c>
      <c r="F570" s="217" t="n">
        <v>2</v>
      </c>
      <c r="G570" s="174" t="s">
        <v>405</v>
      </c>
      <c r="H570" s="217" t="n">
        <v>632227</v>
      </c>
      <c r="I570" s="175" t="s">
        <v>1100</v>
      </c>
      <c r="J570" s="174" t="s">
        <v>1094</v>
      </c>
      <c r="K570" s="196"/>
      <c r="L570" s="196"/>
      <c r="M570" s="196"/>
      <c r="N570" s="196"/>
      <c r="O570" s="218"/>
      <c r="P570" s="218"/>
      <c r="Q570" s="218"/>
      <c r="R570" s="218"/>
      <c r="S570" s="218"/>
      <c r="T570" s="218"/>
      <c r="U570" s="218"/>
      <c r="V570" s="218"/>
      <c r="W570" s="218"/>
      <c r="X570" s="218"/>
      <c r="Y570" s="218"/>
      <c r="Z570" s="218"/>
    </row>
    <row r="571" customFormat="false" ht="21" hidden="false" customHeight="true" outlineLevel="0" collapsed="false">
      <c r="A571" s="28" t="n">
        <v>564</v>
      </c>
      <c r="B571" s="174" t="s">
        <v>1073</v>
      </c>
      <c r="C571" s="174" t="s">
        <v>1094</v>
      </c>
      <c r="D571" s="217" t="n">
        <v>93090203</v>
      </c>
      <c r="E571" s="185" t="s">
        <v>1101</v>
      </c>
      <c r="F571" s="217" t="n">
        <v>3</v>
      </c>
      <c r="G571" s="174" t="s">
        <v>1102</v>
      </c>
      <c r="H571" s="217" t="n">
        <v>635719</v>
      </c>
      <c r="I571" s="175" t="s">
        <v>1103</v>
      </c>
      <c r="J571" s="174" t="s">
        <v>1094</v>
      </c>
      <c r="K571" s="196"/>
      <c r="L571" s="196"/>
      <c r="M571" s="196"/>
      <c r="N571" s="196"/>
      <c r="O571" s="218"/>
      <c r="P571" s="218"/>
      <c r="Q571" s="218"/>
      <c r="R571" s="218"/>
      <c r="S571" s="218"/>
      <c r="T571" s="218"/>
      <c r="U571" s="218"/>
      <c r="V571" s="218"/>
      <c r="W571" s="218"/>
      <c r="X571" s="218"/>
      <c r="Y571" s="218"/>
      <c r="Z571" s="218"/>
    </row>
    <row r="572" customFormat="false" ht="21" hidden="false" customHeight="true" outlineLevel="0" collapsed="false">
      <c r="A572" s="20" t="n">
        <v>565</v>
      </c>
      <c r="B572" s="174" t="s">
        <v>1073</v>
      </c>
      <c r="C572" s="174" t="s">
        <v>1094</v>
      </c>
      <c r="D572" s="217" t="n">
        <v>93090204</v>
      </c>
      <c r="E572" s="185" t="s">
        <v>1094</v>
      </c>
      <c r="F572" s="217" t="n">
        <v>4</v>
      </c>
      <c r="G572" s="174" t="s">
        <v>1104</v>
      </c>
      <c r="H572" s="217" t="n">
        <v>633367</v>
      </c>
      <c r="I572" s="175" t="s">
        <v>1105</v>
      </c>
      <c r="J572" s="174" t="s">
        <v>1094</v>
      </c>
      <c r="K572" s="196"/>
      <c r="L572" s="196"/>
      <c r="M572" s="196"/>
      <c r="N572" s="196"/>
      <c r="O572" s="218"/>
      <c r="P572" s="218"/>
      <c r="Q572" s="218"/>
      <c r="R572" s="218"/>
      <c r="S572" s="218"/>
      <c r="T572" s="218"/>
      <c r="U572" s="218"/>
      <c r="V572" s="218"/>
      <c r="W572" s="218"/>
      <c r="X572" s="218"/>
      <c r="Y572" s="218"/>
      <c r="Z572" s="218"/>
    </row>
    <row r="573" customFormat="false" ht="21" hidden="false" customHeight="true" outlineLevel="0" collapsed="false">
      <c r="A573" s="28" t="n">
        <v>566</v>
      </c>
      <c r="B573" s="174" t="s">
        <v>1073</v>
      </c>
      <c r="C573" s="174" t="s">
        <v>1094</v>
      </c>
      <c r="D573" s="217" t="n">
        <v>93090205</v>
      </c>
      <c r="E573" s="185" t="s">
        <v>1106</v>
      </c>
      <c r="F573" s="217" t="n">
        <v>5</v>
      </c>
      <c r="G573" s="174" t="s">
        <v>1107</v>
      </c>
      <c r="H573" s="217" t="n">
        <v>631253</v>
      </c>
      <c r="I573" s="175" t="s">
        <v>1108</v>
      </c>
      <c r="J573" s="174" t="s">
        <v>1094</v>
      </c>
      <c r="K573" s="196"/>
      <c r="L573" s="196"/>
      <c r="M573" s="196"/>
      <c r="N573" s="196"/>
      <c r="O573" s="218"/>
      <c r="P573" s="218"/>
      <c r="Q573" s="218"/>
      <c r="R573" s="218"/>
      <c r="S573" s="218"/>
      <c r="T573" s="218"/>
      <c r="U573" s="218"/>
      <c r="V573" s="218"/>
      <c r="W573" s="218"/>
      <c r="X573" s="218"/>
      <c r="Y573" s="218"/>
      <c r="Z573" s="218"/>
    </row>
    <row r="574" customFormat="false" ht="21" hidden="false" customHeight="true" outlineLevel="0" collapsed="false">
      <c r="A574" s="20" t="n">
        <v>567</v>
      </c>
      <c r="B574" s="174" t="s">
        <v>1073</v>
      </c>
      <c r="C574" s="174" t="s">
        <v>1094</v>
      </c>
      <c r="D574" s="217" t="n">
        <v>93090206</v>
      </c>
      <c r="E574" s="185" t="s">
        <v>1109</v>
      </c>
      <c r="F574" s="217" t="n">
        <v>6</v>
      </c>
      <c r="G574" s="174" t="s">
        <v>1110</v>
      </c>
      <c r="H574" s="217" t="n">
        <v>631301</v>
      </c>
      <c r="I574" s="175" t="s">
        <v>1111</v>
      </c>
      <c r="J574" s="174" t="s">
        <v>1094</v>
      </c>
      <c r="K574" s="196"/>
      <c r="L574" s="196"/>
      <c r="M574" s="196"/>
      <c r="N574" s="196"/>
      <c r="O574" s="218"/>
      <c r="P574" s="218"/>
      <c r="Q574" s="218"/>
      <c r="R574" s="218"/>
      <c r="S574" s="218"/>
      <c r="T574" s="218"/>
      <c r="U574" s="218"/>
      <c r="V574" s="218"/>
      <c r="W574" s="218"/>
      <c r="X574" s="218"/>
      <c r="Y574" s="218"/>
      <c r="Z574" s="218"/>
    </row>
    <row r="575" customFormat="false" ht="21" hidden="false" customHeight="true" outlineLevel="0" collapsed="false">
      <c r="A575" s="28" t="n">
        <v>568</v>
      </c>
      <c r="B575" s="174" t="s">
        <v>1073</v>
      </c>
      <c r="C575" s="174" t="s">
        <v>1094</v>
      </c>
      <c r="D575" s="217" t="n">
        <v>93090207</v>
      </c>
      <c r="E575" s="185" t="s">
        <v>1112</v>
      </c>
      <c r="F575" s="217" t="n">
        <v>7</v>
      </c>
      <c r="G575" s="174" t="s">
        <v>1113</v>
      </c>
      <c r="H575" s="217" t="n">
        <v>631014</v>
      </c>
      <c r="I575" s="175" t="s">
        <v>1114</v>
      </c>
      <c r="J575" s="174" t="s">
        <v>1094</v>
      </c>
      <c r="K575" s="185"/>
      <c r="L575" s="185"/>
      <c r="M575" s="185"/>
      <c r="N575" s="185"/>
      <c r="O575" s="218"/>
      <c r="P575" s="218"/>
      <c r="Q575" s="218"/>
      <c r="R575" s="218"/>
      <c r="S575" s="218"/>
      <c r="T575" s="218"/>
      <c r="U575" s="218"/>
      <c r="V575" s="218"/>
      <c r="W575" s="218"/>
      <c r="X575" s="218"/>
      <c r="Y575" s="218"/>
      <c r="Z575" s="218"/>
    </row>
    <row r="576" customFormat="false" ht="21" hidden="false" customHeight="true" outlineLevel="0" collapsed="false">
      <c r="A576" s="20" t="n">
        <v>569</v>
      </c>
      <c r="B576" s="174" t="s">
        <v>1073</v>
      </c>
      <c r="C576" s="174" t="s">
        <v>1094</v>
      </c>
      <c r="D576" s="217" t="n">
        <v>93090208</v>
      </c>
      <c r="E576" s="185" t="s">
        <v>1115</v>
      </c>
      <c r="F576" s="217" t="n">
        <v>8</v>
      </c>
      <c r="G576" s="174" t="s">
        <v>1116</v>
      </c>
      <c r="H576" s="217" t="n">
        <v>631673</v>
      </c>
      <c r="I576" s="175" t="s">
        <v>1117</v>
      </c>
      <c r="J576" s="174" t="s">
        <v>1094</v>
      </c>
      <c r="K576" s="196"/>
      <c r="L576" s="196"/>
      <c r="M576" s="196"/>
      <c r="N576" s="196"/>
      <c r="O576" s="218"/>
      <c r="P576" s="218"/>
      <c r="Q576" s="218"/>
      <c r="R576" s="218"/>
      <c r="S576" s="218"/>
      <c r="T576" s="218"/>
      <c r="U576" s="218"/>
      <c r="V576" s="218"/>
      <c r="W576" s="218"/>
      <c r="X576" s="218"/>
      <c r="Y576" s="218"/>
      <c r="Z576" s="218"/>
    </row>
    <row r="577" customFormat="false" ht="21" hidden="false" customHeight="true" outlineLevel="0" collapsed="false">
      <c r="A577" s="28" t="n">
        <v>570</v>
      </c>
      <c r="B577" s="174" t="s">
        <v>1073</v>
      </c>
      <c r="C577" s="174" t="s">
        <v>1094</v>
      </c>
      <c r="D577" s="217" t="n">
        <v>93090209</v>
      </c>
      <c r="E577" s="176" t="s">
        <v>1118</v>
      </c>
      <c r="F577" s="217" t="n">
        <v>9</v>
      </c>
      <c r="G577" s="174" t="s">
        <v>1119</v>
      </c>
      <c r="H577" s="217" t="n">
        <v>635644</v>
      </c>
      <c r="I577" s="175" t="s">
        <v>1120</v>
      </c>
      <c r="J577" s="174" t="s">
        <v>1094</v>
      </c>
      <c r="K577" s="196"/>
      <c r="L577" s="196"/>
      <c r="M577" s="196"/>
      <c r="N577" s="196"/>
      <c r="O577" s="218"/>
      <c r="P577" s="218"/>
      <c r="Q577" s="218"/>
      <c r="R577" s="218"/>
      <c r="S577" s="218"/>
      <c r="T577" s="218"/>
      <c r="U577" s="218"/>
      <c r="V577" s="218"/>
      <c r="W577" s="218"/>
      <c r="X577" s="218"/>
      <c r="Y577" s="218"/>
      <c r="Z577" s="218"/>
    </row>
    <row r="578" customFormat="false" ht="21" hidden="false" customHeight="true" outlineLevel="0" collapsed="false">
      <c r="A578" s="20" t="n">
        <v>571</v>
      </c>
      <c r="B578" s="174" t="s">
        <v>1073</v>
      </c>
      <c r="C578" s="174" t="s">
        <v>1094</v>
      </c>
      <c r="D578" s="217" t="n">
        <v>93090210</v>
      </c>
      <c r="E578" s="176" t="s">
        <v>1121</v>
      </c>
      <c r="F578" s="217" t="n">
        <v>10</v>
      </c>
      <c r="G578" s="174" t="s">
        <v>405</v>
      </c>
      <c r="H578" s="217" t="n">
        <v>633894</v>
      </c>
      <c r="I578" s="175" t="s">
        <v>1122</v>
      </c>
      <c r="J578" s="174" t="s">
        <v>1094</v>
      </c>
      <c r="K578" s="217"/>
      <c r="L578" s="217"/>
      <c r="M578" s="196"/>
      <c r="N578" s="196"/>
    </row>
    <row r="579" customFormat="false" ht="21" hidden="false" customHeight="true" outlineLevel="0" collapsed="false">
      <c r="A579" s="28" t="n">
        <v>572</v>
      </c>
      <c r="B579" s="174" t="s">
        <v>1073</v>
      </c>
      <c r="C579" s="174" t="s">
        <v>1094</v>
      </c>
      <c r="D579" s="217" t="n">
        <v>93090211</v>
      </c>
      <c r="E579" s="185" t="s">
        <v>1123</v>
      </c>
      <c r="F579" s="217" t="n">
        <v>11</v>
      </c>
      <c r="G579" s="174" t="s">
        <v>1124</v>
      </c>
      <c r="H579" s="217" t="n">
        <v>636383</v>
      </c>
      <c r="I579" s="175" t="s">
        <v>1125</v>
      </c>
      <c r="J579" s="174" t="s">
        <v>1094</v>
      </c>
      <c r="K579" s="217"/>
      <c r="L579" s="217"/>
      <c r="M579" s="196"/>
      <c r="N579" s="196"/>
    </row>
    <row r="580" customFormat="false" ht="21" hidden="false" customHeight="true" outlineLevel="0" collapsed="false">
      <c r="A580" s="20" t="n">
        <v>573</v>
      </c>
      <c r="B580" s="174" t="s">
        <v>1073</v>
      </c>
      <c r="C580" s="174" t="s">
        <v>1094</v>
      </c>
      <c r="D580" s="217" t="n">
        <v>93090212</v>
      </c>
      <c r="E580" s="185" t="s">
        <v>1126</v>
      </c>
      <c r="F580" s="217" t="n">
        <v>12</v>
      </c>
      <c r="G580" s="174" t="s">
        <v>405</v>
      </c>
      <c r="H580" s="217" t="n">
        <v>632807</v>
      </c>
      <c r="I580" s="175" t="s">
        <v>1127</v>
      </c>
      <c r="J580" s="174" t="s">
        <v>1094</v>
      </c>
      <c r="K580" s="217"/>
      <c r="L580" s="217"/>
      <c r="M580" s="196"/>
      <c r="N580" s="217"/>
    </row>
    <row r="581" customFormat="false" ht="21" hidden="false" customHeight="true" outlineLevel="0" collapsed="false">
      <c r="A581" s="28" t="n">
        <v>574</v>
      </c>
      <c r="B581" s="174" t="s">
        <v>1073</v>
      </c>
      <c r="C581" s="174" t="s">
        <v>1094</v>
      </c>
      <c r="D581" s="217" t="n">
        <v>93090213</v>
      </c>
      <c r="E581" s="185" t="s">
        <v>1128</v>
      </c>
      <c r="F581" s="217" t="n">
        <v>13</v>
      </c>
      <c r="G581" s="174" t="s">
        <v>405</v>
      </c>
      <c r="H581" s="217" t="n">
        <v>630738</v>
      </c>
      <c r="I581" s="175" t="s">
        <v>1129</v>
      </c>
      <c r="J581" s="174" t="s">
        <v>1094</v>
      </c>
      <c r="K581" s="217"/>
      <c r="L581" s="217"/>
      <c r="M581" s="196"/>
      <c r="N581" s="196"/>
    </row>
    <row r="582" customFormat="false" ht="21" hidden="false" customHeight="true" outlineLevel="0" collapsed="false">
      <c r="A582" s="36" t="n">
        <v>575</v>
      </c>
      <c r="B582" s="186" t="s">
        <v>1073</v>
      </c>
      <c r="C582" s="186" t="s">
        <v>1094</v>
      </c>
      <c r="D582" s="221" t="n">
        <v>93090214</v>
      </c>
      <c r="E582" s="188" t="s">
        <v>1130</v>
      </c>
      <c r="F582" s="221" t="n">
        <v>14</v>
      </c>
      <c r="G582" s="186" t="s">
        <v>405</v>
      </c>
      <c r="H582" s="221" t="n">
        <v>637337</v>
      </c>
      <c r="I582" s="187" t="s">
        <v>1131</v>
      </c>
      <c r="J582" s="186" t="s">
        <v>1094</v>
      </c>
      <c r="K582" s="221"/>
      <c r="L582" s="221"/>
      <c r="M582" s="220"/>
      <c r="N582" s="220"/>
    </row>
    <row r="583" customFormat="false" ht="21" hidden="false" customHeight="true" outlineLevel="0" collapsed="false">
      <c r="A583" s="20" t="n">
        <v>576</v>
      </c>
      <c r="B583" s="169" t="s">
        <v>1073</v>
      </c>
      <c r="C583" s="169" t="s">
        <v>1132</v>
      </c>
      <c r="D583" s="170" t="n">
        <v>93090301</v>
      </c>
      <c r="E583" s="193" t="s">
        <v>1133</v>
      </c>
      <c r="F583" s="170" t="n">
        <v>1</v>
      </c>
      <c r="G583" s="169" t="s">
        <v>405</v>
      </c>
      <c r="H583" s="170" t="n">
        <v>628657</v>
      </c>
      <c r="I583" s="170" t="s">
        <v>1134</v>
      </c>
      <c r="J583" s="169"/>
      <c r="K583" s="223" t="s">
        <v>1132</v>
      </c>
      <c r="L583" s="223" t="s">
        <v>1074</v>
      </c>
      <c r="M583" s="195"/>
      <c r="N583" s="195"/>
    </row>
    <row r="584" customFormat="false" ht="21" hidden="false" customHeight="true" outlineLevel="0" collapsed="false">
      <c r="A584" s="20" t="n">
        <v>577</v>
      </c>
      <c r="B584" s="174" t="s">
        <v>1073</v>
      </c>
      <c r="C584" s="174" t="s">
        <v>1132</v>
      </c>
      <c r="D584" s="217" t="n">
        <v>93090302</v>
      </c>
      <c r="E584" s="185" t="s">
        <v>1132</v>
      </c>
      <c r="F584" s="217" t="n">
        <v>2</v>
      </c>
      <c r="G584" s="174" t="s">
        <v>1135</v>
      </c>
      <c r="H584" s="217" t="n">
        <v>627894</v>
      </c>
      <c r="I584" s="175" t="s">
        <v>1136</v>
      </c>
      <c r="J584" s="174" t="s">
        <v>1132</v>
      </c>
      <c r="K584" s="217"/>
      <c r="L584" s="217"/>
      <c r="M584" s="196"/>
      <c r="N584" s="196"/>
    </row>
    <row r="585" customFormat="false" ht="21" hidden="false" customHeight="true" outlineLevel="0" collapsed="false">
      <c r="A585" s="28" t="n">
        <v>578</v>
      </c>
      <c r="B585" s="174" t="s">
        <v>1073</v>
      </c>
      <c r="C585" s="174" t="s">
        <v>1132</v>
      </c>
      <c r="D585" s="217" t="n">
        <v>93090303</v>
      </c>
      <c r="E585" s="185" t="s">
        <v>997</v>
      </c>
      <c r="F585" s="217" t="n">
        <v>3</v>
      </c>
      <c r="G585" s="174" t="s">
        <v>1137</v>
      </c>
      <c r="H585" s="217" t="n">
        <v>629144</v>
      </c>
      <c r="I585" s="175" t="s">
        <v>1138</v>
      </c>
      <c r="J585" s="174" t="s">
        <v>1132</v>
      </c>
      <c r="K585" s="217"/>
      <c r="L585" s="217"/>
      <c r="M585" s="196"/>
      <c r="N585" s="196"/>
    </row>
    <row r="586" customFormat="false" ht="21" hidden="false" customHeight="true" outlineLevel="0" collapsed="false">
      <c r="A586" s="20" t="n">
        <v>579</v>
      </c>
      <c r="B586" s="174" t="s">
        <v>1073</v>
      </c>
      <c r="C586" s="174" t="s">
        <v>1132</v>
      </c>
      <c r="D586" s="217" t="n">
        <v>93090304</v>
      </c>
      <c r="E586" s="185" t="s">
        <v>1139</v>
      </c>
      <c r="F586" s="217" t="n">
        <v>4</v>
      </c>
      <c r="G586" s="174" t="s">
        <v>1140</v>
      </c>
      <c r="H586" s="217" t="n">
        <v>624737</v>
      </c>
      <c r="I586" s="175" t="s">
        <v>1141</v>
      </c>
      <c r="J586" s="174" t="s">
        <v>1132</v>
      </c>
      <c r="K586" s="217"/>
      <c r="L586" s="217"/>
      <c r="M586" s="196"/>
      <c r="N586" s="196"/>
    </row>
    <row r="587" customFormat="false" ht="21" hidden="false" customHeight="true" outlineLevel="0" collapsed="false">
      <c r="A587" s="28" t="n">
        <v>580</v>
      </c>
      <c r="B587" s="174" t="s">
        <v>1073</v>
      </c>
      <c r="C587" s="174" t="s">
        <v>1132</v>
      </c>
      <c r="D587" s="217" t="n">
        <v>93090305</v>
      </c>
      <c r="E587" s="185" t="s">
        <v>1142</v>
      </c>
      <c r="F587" s="217" t="n">
        <v>5</v>
      </c>
      <c r="G587" s="174" t="s">
        <v>1143</v>
      </c>
      <c r="H587" s="217" t="n">
        <v>626907</v>
      </c>
      <c r="I587" s="175" t="s">
        <v>1144</v>
      </c>
      <c r="J587" s="174" t="s">
        <v>1132</v>
      </c>
      <c r="K587" s="217"/>
      <c r="L587" s="217"/>
      <c r="M587" s="196"/>
      <c r="N587" s="196"/>
    </row>
    <row r="588" customFormat="false" ht="21" hidden="false" customHeight="true" outlineLevel="0" collapsed="false">
      <c r="A588" s="20" t="n">
        <v>581</v>
      </c>
      <c r="B588" s="174" t="s">
        <v>1073</v>
      </c>
      <c r="C588" s="174" t="s">
        <v>1132</v>
      </c>
      <c r="D588" s="217" t="n">
        <v>93090306</v>
      </c>
      <c r="E588" s="176" t="s">
        <v>1145</v>
      </c>
      <c r="F588" s="217" t="n">
        <v>6</v>
      </c>
      <c r="G588" s="174" t="s">
        <v>405</v>
      </c>
      <c r="H588" s="217" t="n">
        <v>627180</v>
      </c>
      <c r="I588" s="175" t="s">
        <v>1146</v>
      </c>
      <c r="J588" s="174" t="s">
        <v>1132</v>
      </c>
      <c r="K588" s="217"/>
      <c r="L588" s="217"/>
      <c r="M588" s="196"/>
      <c r="N588" s="196"/>
    </row>
    <row r="589" customFormat="false" ht="21" hidden="false" customHeight="true" outlineLevel="0" collapsed="false">
      <c r="A589" s="28" t="n">
        <v>582</v>
      </c>
      <c r="B589" s="174" t="s">
        <v>1073</v>
      </c>
      <c r="C589" s="174" t="s">
        <v>1132</v>
      </c>
      <c r="D589" s="217" t="n">
        <v>93090307</v>
      </c>
      <c r="E589" s="185" t="s">
        <v>1147</v>
      </c>
      <c r="F589" s="217" t="n">
        <v>7</v>
      </c>
      <c r="G589" s="174" t="s">
        <v>405</v>
      </c>
      <c r="H589" s="217" t="n">
        <v>626116</v>
      </c>
      <c r="I589" s="175" t="s">
        <v>1148</v>
      </c>
      <c r="J589" s="174"/>
      <c r="K589" s="217" t="s">
        <v>1132</v>
      </c>
      <c r="L589" s="217" t="s">
        <v>1149</v>
      </c>
      <c r="M589" s="196"/>
      <c r="N589" s="196"/>
    </row>
    <row r="590" customFormat="false" ht="21" hidden="false" customHeight="true" outlineLevel="0" collapsed="false">
      <c r="A590" s="20" t="n">
        <v>583</v>
      </c>
      <c r="B590" s="174" t="s">
        <v>1073</v>
      </c>
      <c r="C590" s="174" t="s">
        <v>1132</v>
      </c>
      <c r="D590" s="217" t="n">
        <v>93090308</v>
      </c>
      <c r="E590" s="185" t="s">
        <v>1150</v>
      </c>
      <c r="F590" s="217" t="n">
        <v>8</v>
      </c>
      <c r="G590" s="174" t="s">
        <v>405</v>
      </c>
      <c r="H590" s="217" t="n">
        <v>622870</v>
      </c>
      <c r="I590" s="175" t="s">
        <v>1151</v>
      </c>
      <c r="J590" s="174"/>
      <c r="K590" s="217" t="s">
        <v>1132</v>
      </c>
      <c r="L590" s="217" t="s">
        <v>1149</v>
      </c>
      <c r="M590" s="196"/>
      <c r="N590" s="196"/>
    </row>
    <row r="591" customFormat="false" ht="21" hidden="false" customHeight="true" outlineLevel="0" collapsed="false">
      <c r="A591" s="28" t="n">
        <v>584</v>
      </c>
      <c r="B591" s="174" t="s">
        <v>1073</v>
      </c>
      <c r="C591" s="174" t="s">
        <v>1132</v>
      </c>
      <c r="D591" s="217" t="n">
        <v>93090309</v>
      </c>
      <c r="E591" s="185" t="s">
        <v>1152</v>
      </c>
      <c r="F591" s="217" t="n">
        <v>9</v>
      </c>
      <c r="G591" s="174" t="s">
        <v>405</v>
      </c>
      <c r="H591" s="217" t="n">
        <v>629430</v>
      </c>
      <c r="I591" s="175" t="s">
        <v>1153</v>
      </c>
      <c r="J591" s="174" t="s">
        <v>1132</v>
      </c>
      <c r="K591" s="217"/>
      <c r="L591" s="217"/>
      <c r="M591" s="196"/>
      <c r="N591" s="196"/>
    </row>
    <row r="592" customFormat="false" ht="21" hidden="false" customHeight="true" outlineLevel="0" collapsed="false">
      <c r="A592" s="20" t="n">
        <v>585</v>
      </c>
      <c r="B592" s="174" t="s">
        <v>1073</v>
      </c>
      <c r="C592" s="174" t="s">
        <v>1132</v>
      </c>
      <c r="D592" s="217" t="n">
        <v>93090310</v>
      </c>
      <c r="E592" s="185" t="s">
        <v>1154</v>
      </c>
      <c r="F592" s="217" t="n">
        <v>10</v>
      </c>
      <c r="G592" s="174" t="s">
        <v>405</v>
      </c>
      <c r="H592" s="217" t="n">
        <v>626340</v>
      </c>
      <c r="I592" s="175" t="s">
        <v>1155</v>
      </c>
      <c r="J592" s="174"/>
      <c r="K592" s="217" t="s">
        <v>1132</v>
      </c>
      <c r="L592" s="217" t="s">
        <v>1149</v>
      </c>
      <c r="M592" s="185"/>
      <c r="N592" s="185"/>
    </row>
    <row r="593" customFormat="false" ht="21" hidden="false" customHeight="true" outlineLevel="0" collapsed="false">
      <c r="A593" s="28" t="n">
        <v>586</v>
      </c>
      <c r="B593" s="174" t="s">
        <v>1073</v>
      </c>
      <c r="C593" s="174" t="s">
        <v>1132</v>
      </c>
      <c r="D593" s="217" t="n">
        <v>93090311</v>
      </c>
      <c r="E593" s="185" t="s">
        <v>1156</v>
      </c>
      <c r="F593" s="217" t="n">
        <v>11</v>
      </c>
      <c r="G593" s="174" t="s">
        <v>405</v>
      </c>
      <c r="H593" s="217" t="n">
        <v>630320</v>
      </c>
      <c r="I593" s="175" t="s">
        <v>1157</v>
      </c>
      <c r="J593" s="174" t="s">
        <v>1132</v>
      </c>
      <c r="K593" s="217"/>
      <c r="L593" s="217"/>
      <c r="M593" s="196"/>
      <c r="N593" s="196"/>
    </row>
    <row r="594" customFormat="false" ht="21" hidden="false" customHeight="true" outlineLevel="0" collapsed="false">
      <c r="A594" s="20" t="n">
        <v>587</v>
      </c>
      <c r="B594" s="174" t="s">
        <v>1073</v>
      </c>
      <c r="C594" s="174" t="s">
        <v>1132</v>
      </c>
      <c r="D594" s="217" t="n">
        <v>93090312</v>
      </c>
      <c r="E594" s="185" t="s">
        <v>1158</v>
      </c>
      <c r="F594" s="217" t="n">
        <v>12</v>
      </c>
      <c r="G594" s="174" t="s">
        <v>405</v>
      </c>
      <c r="H594" s="217" t="n">
        <v>625791</v>
      </c>
      <c r="I594" s="175" t="s">
        <v>1159</v>
      </c>
      <c r="J594" s="174" t="s">
        <v>1132</v>
      </c>
      <c r="K594" s="217"/>
      <c r="L594" s="217"/>
      <c r="M594" s="196"/>
      <c r="N594" s="196"/>
    </row>
    <row r="595" customFormat="false" ht="21" hidden="false" customHeight="true" outlineLevel="0" collapsed="false">
      <c r="A595" s="36" t="n">
        <v>588</v>
      </c>
      <c r="B595" s="186" t="s">
        <v>1073</v>
      </c>
      <c r="C595" s="186" t="s">
        <v>1132</v>
      </c>
      <c r="D595" s="221" t="n">
        <v>93090313</v>
      </c>
      <c r="E595" s="188" t="s">
        <v>1160</v>
      </c>
      <c r="F595" s="221" t="n">
        <v>13</v>
      </c>
      <c r="G595" s="186" t="s">
        <v>405</v>
      </c>
      <c r="H595" s="221" t="n">
        <v>623282</v>
      </c>
      <c r="I595" s="187" t="s">
        <v>1161</v>
      </c>
      <c r="J595" s="186" t="s">
        <v>1132</v>
      </c>
      <c r="K595" s="221"/>
      <c r="L595" s="221"/>
      <c r="M595" s="220"/>
      <c r="N595" s="220"/>
    </row>
    <row r="596" s="5" customFormat="true" ht="21" hidden="false" customHeight="true" outlineLevel="0" collapsed="false">
      <c r="A596" s="20" t="n">
        <v>589</v>
      </c>
      <c r="B596" s="66" t="s">
        <v>1162</v>
      </c>
      <c r="C596" s="66" t="s">
        <v>1162</v>
      </c>
      <c r="D596" s="67" t="n">
        <v>93100101</v>
      </c>
      <c r="E596" s="68" t="s">
        <v>1163</v>
      </c>
      <c r="F596" s="67" t="n">
        <v>1</v>
      </c>
      <c r="G596" s="66" t="s">
        <v>1164</v>
      </c>
      <c r="H596" s="67" t="n">
        <v>604754</v>
      </c>
      <c r="I596" s="224" t="n">
        <v>8681770</v>
      </c>
      <c r="J596" s="128" t="s">
        <v>1165</v>
      </c>
      <c r="K596" s="67"/>
      <c r="L596" s="67"/>
      <c r="M596" s="67"/>
      <c r="N596" s="68"/>
    </row>
    <row r="597" s="5" customFormat="true" ht="21" hidden="false" customHeight="true" outlineLevel="0" collapsed="false">
      <c r="A597" s="28" t="n">
        <v>590</v>
      </c>
      <c r="B597" s="56" t="s">
        <v>1162</v>
      </c>
      <c r="C597" s="56" t="s">
        <v>1162</v>
      </c>
      <c r="D597" s="57" t="n">
        <v>93100102</v>
      </c>
      <c r="E597" s="58" t="s">
        <v>1166</v>
      </c>
      <c r="F597" s="57" t="n">
        <v>2</v>
      </c>
      <c r="G597" s="56" t="s">
        <v>1164</v>
      </c>
      <c r="H597" s="57" t="n">
        <v>603626</v>
      </c>
      <c r="I597" s="60" t="n">
        <v>8668080</v>
      </c>
      <c r="J597" s="130" t="s">
        <v>1165</v>
      </c>
      <c r="K597" s="57"/>
      <c r="L597" s="57"/>
      <c r="M597" s="57"/>
      <c r="N597" s="58"/>
    </row>
    <row r="598" s="5" customFormat="true" ht="21" hidden="false" customHeight="true" outlineLevel="0" collapsed="false">
      <c r="A598" s="20" t="n">
        <v>591</v>
      </c>
      <c r="B598" s="56" t="s">
        <v>1162</v>
      </c>
      <c r="C598" s="56" t="s">
        <v>1162</v>
      </c>
      <c r="D598" s="57" t="n">
        <v>93100103</v>
      </c>
      <c r="E598" s="58" t="s">
        <v>1167</v>
      </c>
      <c r="F598" s="57" t="n">
        <v>3</v>
      </c>
      <c r="G598" s="56" t="s">
        <v>1164</v>
      </c>
      <c r="H598" s="57" t="n">
        <v>603027</v>
      </c>
      <c r="I598" s="60" t="n">
        <v>8664920</v>
      </c>
      <c r="J598" s="130" t="s">
        <v>1165</v>
      </c>
      <c r="K598" s="57"/>
      <c r="L598" s="57"/>
      <c r="M598" s="57"/>
      <c r="N598" s="58"/>
    </row>
    <row r="599" s="5" customFormat="true" ht="21" hidden="false" customHeight="true" outlineLevel="0" collapsed="false">
      <c r="A599" s="28" t="n">
        <v>592</v>
      </c>
      <c r="B599" s="56" t="s">
        <v>1162</v>
      </c>
      <c r="C599" s="56" t="s">
        <v>1162</v>
      </c>
      <c r="D599" s="57" t="n">
        <v>93100104</v>
      </c>
      <c r="E599" s="58" t="s">
        <v>1168</v>
      </c>
      <c r="F599" s="57" t="n">
        <v>4</v>
      </c>
      <c r="G599" s="56" t="s">
        <v>1164</v>
      </c>
      <c r="H599" s="57" t="n">
        <v>606643</v>
      </c>
      <c r="I599" s="60" t="n">
        <v>8678740</v>
      </c>
      <c r="J599" s="130" t="s">
        <v>1165</v>
      </c>
      <c r="K599" s="57"/>
      <c r="L599" s="57"/>
      <c r="M599" s="57"/>
      <c r="N599" s="58"/>
    </row>
    <row r="600" s="5" customFormat="true" ht="21" hidden="false" customHeight="true" outlineLevel="0" collapsed="false">
      <c r="A600" s="20" t="n">
        <v>593</v>
      </c>
      <c r="B600" s="56" t="s">
        <v>1162</v>
      </c>
      <c r="C600" s="56" t="s">
        <v>1162</v>
      </c>
      <c r="D600" s="57" t="n">
        <v>93100105</v>
      </c>
      <c r="E600" s="58" t="s">
        <v>1169</v>
      </c>
      <c r="F600" s="57" t="n">
        <v>5</v>
      </c>
      <c r="G600" s="56" t="s">
        <v>1164</v>
      </c>
      <c r="H600" s="57" t="n">
        <v>602541</v>
      </c>
      <c r="I600" s="60" t="n">
        <v>8674340</v>
      </c>
      <c r="J600" s="130" t="s">
        <v>1165</v>
      </c>
      <c r="K600" s="57"/>
      <c r="L600" s="57"/>
      <c r="M600" s="57"/>
      <c r="N600" s="58"/>
    </row>
    <row r="601" s="5" customFormat="true" ht="21" hidden="false" customHeight="true" outlineLevel="0" collapsed="false">
      <c r="A601" s="28" t="n">
        <v>594</v>
      </c>
      <c r="B601" s="56" t="s">
        <v>1162</v>
      </c>
      <c r="C601" s="56" t="s">
        <v>1162</v>
      </c>
      <c r="D601" s="57" t="n">
        <v>93100106</v>
      </c>
      <c r="E601" s="58" t="s">
        <v>1170</v>
      </c>
      <c r="F601" s="57" t="n">
        <v>6</v>
      </c>
      <c r="G601" s="56" t="s">
        <v>1164</v>
      </c>
      <c r="H601" s="57" t="n">
        <v>603560</v>
      </c>
      <c r="I601" s="60" t="n">
        <v>8687700</v>
      </c>
      <c r="J601" s="130" t="s">
        <v>1165</v>
      </c>
      <c r="K601" s="57"/>
      <c r="L601" s="57"/>
      <c r="M601" s="57"/>
      <c r="N601" s="58"/>
    </row>
    <row r="602" s="5" customFormat="true" ht="21" hidden="false" customHeight="true" outlineLevel="0" collapsed="false">
      <c r="A602" s="36" t="n">
        <v>595</v>
      </c>
      <c r="B602" s="61" t="s">
        <v>1162</v>
      </c>
      <c r="C602" s="61" t="s">
        <v>1162</v>
      </c>
      <c r="D602" s="62" t="n">
        <v>93100107</v>
      </c>
      <c r="E602" s="70" t="s">
        <v>1171</v>
      </c>
      <c r="F602" s="62" t="n">
        <v>7</v>
      </c>
      <c r="G602" s="61" t="s">
        <v>1164</v>
      </c>
      <c r="H602" s="62" t="n">
        <v>606330</v>
      </c>
      <c r="I602" s="225" t="n">
        <v>8691420</v>
      </c>
      <c r="J602" s="132" t="s">
        <v>1165</v>
      </c>
      <c r="K602" s="62"/>
      <c r="L602" s="62"/>
      <c r="M602" s="62"/>
      <c r="N602" s="65"/>
    </row>
    <row r="603" s="5" customFormat="true" ht="21" hidden="false" customHeight="true" outlineLevel="0" collapsed="false">
      <c r="A603" s="20" t="n">
        <v>596</v>
      </c>
      <c r="B603" s="66" t="s">
        <v>1162</v>
      </c>
      <c r="C603" s="66" t="s">
        <v>1172</v>
      </c>
      <c r="D603" s="67" t="n">
        <v>93100201</v>
      </c>
      <c r="E603" s="68" t="s">
        <v>1173</v>
      </c>
      <c r="F603" s="67" t="n">
        <v>1</v>
      </c>
      <c r="G603" s="66" t="s">
        <v>1164</v>
      </c>
      <c r="H603" s="67" t="n">
        <v>594654</v>
      </c>
      <c r="I603" s="224" t="n">
        <v>8716160</v>
      </c>
      <c r="J603" s="128"/>
      <c r="K603" s="67"/>
      <c r="L603" s="67"/>
      <c r="M603" s="226" t="s">
        <v>1174</v>
      </c>
      <c r="N603" s="226"/>
    </row>
    <row r="604" s="5" customFormat="true" ht="21" hidden="false" customHeight="true" outlineLevel="0" collapsed="false">
      <c r="A604" s="20" t="n">
        <v>597</v>
      </c>
      <c r="B604" s="56" t="s">
        <v>1162</v>
      </c>
      <c r="C604" s="56" t="s">
        <v>1172</v>
      </c>
      <c r="D604" s="57" t="n">
        <v>93100202</v>
      </c>
      <c r="E604" s="58" t="s">
        <v>1175</v>
      </c>
      <c r="F604" s="57" t="n">
        <v>2</v>
      </c>
      <c r="G604" s="56" t="s">
        <v>1164</v>
      </c>
      <c r="H604" s="57" t="n">
        <v>596877</v>
      </c>
      <c r="I604" s="60" t="n">
        <v>8709200</v>
      </c>
      <c r="J604" s="130"/>
      <c r="K604" s="57"/>
      <c r="L604" s="57"/>
      <c r="M604" s="227" t="s">
        <v>1174</v>
      </c>
      <c r="N604" s="227"/>
    </row>
    <row r="605" s="5" customFormat="true" ht="21" hidden="false" customHeight="true" outlineLevel="0" collapsed="false">
      <c r="A605" s="28" t="n">
        <v>598</v>
      </c>
      <c r="B605" s="56" t="s">
        <v>1162</v>
      </c>
      <c r="C605" s="56" t="s">
        <v>1172</v>
      </c>
      <c r="D605" s="57" t="n">
        <v>93100203</v>
      </c>
      <c r="E605" s="58" t="s">
        <v>1176</v>
      </c>
      <c r="F605" s="57" t="n">
        <v>3</v>
      </c>
      <c r="G605" s="56" t="s">
        <v>1164</v>
      </c>
      <c r="H605" s="57" t="n">
        <v>592169</v>
      </c>
      <c r="I605" s="60" t="n">
        <v>8713560</v>
      </c>
      <c r="J605" s="130"/>
      <c r="K605" s="57"/>
      <c r="L605" s="57"/>
      <c r="M605" s="227" t="s">
        <v>1174</v>
      </c>
      <c r="N605" s="227"/>
    </row>
    <row r="606" s="5" customFormat="true" ht="21" hidden="false" customHeight="true" outlineLevel="0" collapsed="false">
      <c r="A606" s="20" t="n">
        <v>599</v>
      </c>
      <c r="B606" s="56" t="s">
        <v>1162</v>
      </c>
      <c r="C606" s="56" t="s">
        <v>1172</v>
      </c>
      <c r="D606" s="57" t="n">
        <v>93100204</v>
      </c>
      <c r="E606" s="58" t="s">
        <v>1177</v>
      </c>
      <c r="F606" s="57" t="n">
        <v>4</v>
      </c>
      <c r="G606" s="56" t="s">
        <v>1164</v>
      </c>
      <c r="H606" s="57" t="n">
        <v>591128</v>
      </c>
      <c r="I606" s="60" t="n">
        <v>8697060</v>
      </c>
      <c r="J606" s="130"/>
      <c r="K606" s="57"/>
      <c r="L606" s="57"/>
      <c r="M606" s="227" t="s">
        <v>1174</v>
      </c>
      <c r="N606" s="227"/>
    </row>
    <row r="607" s="5" customFormat="true" ht="21" hidden="false" customHeight="true" outlineLevel="0" collapsed="false">
      <c r="A607" s="28" t="n">
        <v>600</v>
      </c>
      <c r="B607" s="56" t="s">
        <v>1162</v>
      </c>
      <c r="C607" s="56" t="s">
        <v>1172</v>
      </c>
      <c r="D607" s="57" t="n">
        <v>93100205</v>
      </c>
      <c r="E607" s="58" t="s">
        <v>1178</v>
      </c>
      <c r="F607" s="57" t="n">
        <v>5</v>
      </c>
      <c r="G607" s="56" t="s">
        <v>1164</v>
      </c>
      <c r="H607" s="57" t="n">
        <v>592143</v>
      </c>
      <c r="I607" s="60" t="n">
        <v>8712210</v>
      </c>
      <c r="J607" s="130"/>
      <c r="K607" s="57"/>
      <c r="L607" s="57"/>
      <c r="M607" s="227" t="s">
        <v>1174</v>
      </c>
      <c r="N607" s="227"/>
    </row>
    <row r="608" s="5" customFormat="true" ht="21" hidden="false" customHeight="true" outlineLevel="0" collapsed="false">
      <c r="A608" s="20" t="n">
        <v>601</v>
      </c>
      <c r="B608" s="56" t="s">
        <v>1162</v>
      </c>
      <c r="C608" s="56" t="s">
        <v>1172</v>
      </c>
      <c r="D608" s="57" t="n">
        <v>93100206</v>
      </c>
      <c r="E608" s="58" t="s">
        <v>1179</v>
      </c>
      <c r="F608" s="57" t="n">
        <v>6</v>
      </c>
      <c r="G608" s="56" t="s">
        <v>1164</v>
      </c>
      <c r="H608" s="57" t="n">
        <v>596326</v>
      </c>
      <c r="I608" s="60" t="n">
        <v>8693690</v>
      </c>
      <c r="J608" s="130"/>
      <c r="K608" s="57"/>
      <c r="L608" s="57"/>
      <c r="M608" s="227" t="s">
        <v>1174</v>
      </c>
      <c r="N608" s="227"/>
    </row>
    <row r="609" s="5" customFormat="true" ht="21" hidden="false" customHeight="true" outlineLevel="0" collapsed="false">
      <c r="A609" s="28" t="n">
        <v>602</v>
      </c>
      <c r="B609" s="56" t="s">
        <v>1162</v>
      </c>
      <c r="C609" s="56" t="s">
        <v>1172</v>
      </c>
      <c r="D609" s="57" t="n">
        <v>93100207</v>
      </c>
      <c r="E609" s="58" t="s">
        <v>1180</v>
      </c>
      <c r="F609" s="57" t="n">
        <v>7</v>
      </c>
      <c r="G609" s="56" t="s">
        <v>1164</v>
      </c>
      <c r="H609" s="57" t="n">
        <v>599830</v>
      </c>
      <c r="I609" s="60" t="n">
        <v>8694530</v>
      </c>
      <c r="J609" s="130"/>
      <c r="K609" s="57"/>
      <c r="L609" s="57"/>
      <c r="M609" s="227" t="s">
        <v>1174</v>
      </c>
      <c r="N609" s="227"/>
    </row>
    <row r="610" s="5" customFormat="true" ht="21" hidden="false" customHeight="true" outlineLevel="0" collapsed="false">
      <c r="A610" s="20" t="n">
        <v>603</v>
      </c>
      <c r="B610" s="56" t="s">
        <v>1162</v>
      </c>
      <c r="C610" s="56" t="s">
        <v>1172</v>
      </c>
      <c r="D610" s="57" t="n">
        <v>93100208</v>
      </c>
      <c r="E610" s="58" t="s">
        <v>1181</v>
      </c>
      <c r="F610" s="57" t="n">
        <v>8</v>
      </c>
      <c r="G610" s="56" t="s">
        <v>1164</v>
      </c>
      <c r="H610" s="57" t="n">
        <v>590928</v>
      </c>
      <c r="I610" s="60" t="n">
        <v>8680830</v>
      </c>
      <c r="J610" s="130"/>
      <c r="K610" s="57"/>
      <c r="L610" s="57"/>
      <c r="M610" s="227" t="s">
        <v>1174</v>
      </c>
      <c r="N610" s="227"/>
    </row>
    <row r="611" s="5" customFormat="true" ht="21" hidden="false" customHeight="true" outlineLevel="0" collapsed="false">
      <c r="A611" s="36" t="n">
        <v>604</v>
      </c>
      <c r="B611" s="61" t="s">
        <v>1162</v>
      </c>
      <c r="C611" s="61" t="s">
        <v>1172</v>
      </c>
      <c r="D611" s="62" t="n">
        <v>93100209</v>
      </c>
      <c r="E611" s="70" t="s">
        <v>1182</v>
      </c>
      <c r="F611" s="62" t="n">
        <v>9</v>
      </c>
      <c r="G611" s="61" t="s">
        <v>1164</v>
      </c>
      <c r="H611" s="62" t="n">
        <v>588120</v>
      </c>
      <c r="I611" s="225" t="n">
        <v>8645070</v>
      </c>
      <c r="J611" s="132"/>
      <c r="K611" s="62"/>
      <c r="L611" s="62"/>
      <c r="M611" s="65" t="s">
        <v>1174</v>
      </c>
      <c r="N611" s="65"/>
    </row>
    <row r="612" s="5" customFormat="true" ht="21" hidden="false" customHeight="true" outlineLevel="0" collapsed="false">
      <c r="A612" s="20" t="n">
        <v>605</v>
      </c>
      <c r="B612" s="66" t="s">
        <v>1162</v>
      </c>
      <c r="C612" s="66" t="s">
        <v>1183</v>
      </c>
      <c r="D612" s="67" t="n">
        <v>93100301</v>
      </c>
      <c r="E612" s="68" t="s">
        <v>1184</v>
      </c>
      <c r="F612" s="67" t="n">
        <v>1</v>
      </c>
      <c r="G612" s="66" t="s">
        <v>1164</v>
      </c>
      <c r="H612" s="67" t="n">
        <v>599701</v>
      </c>
      <c r="I612" s="224" t="n">
        <v>8605640</v>
      </c>
      <c r="J612" s="128" t="s">
        <v>1185</v>
      </c>
      <c r="K612" s="67"/>
      <c r="L612" s="67"/>
      <c r="M612" s="67"/>
      <c r="N612" s="226"/>
    </row>
    <row r="613" s="5" customFormat="true" ht="21" hidden="false" customHeight="true" outlineLevel="0" collapsed="false">
      <c r="A613" s="28" t="n">
        <v>606</v>
      </c>
      <c r="B613" s="56" t="s">
        <v>1162</v>
      </c>
      <c r="C613" s="56" t="s">
        <v>1183</v>
      </c>
      <c r="D613" s="57" t="n">
        <v>93100302</v>
      </c>
      <c r="E613" s="58" t="s">
        <v>1186</v>
      </c>
      <c r="F613" s="57" t="n">
        <v>2</v>
      </c>
      <c r="G613" s="56" t="s">
        <v>1164</v>
      </c>
      <c r="H613" s="57" t="n">
        <v>601474</v>
      </c>
      <c r="I613" s="60" t="n">
        <v>8690920</v>
      </c>
      <c r="J613" s="130" t="s">
        <v>1185</v>
      </c>
      <c r="K613" s="57"/>
      <c r="L613" s="57"/>
      <c r="M613" s="57"/>
      <c r="N613" s="227"/>
    </row>
    <row r="614" s="5" customFormat="true" ht="21" hidden="false" customHeight="true" outlineLevel="0" collapsed="false">
      <c r="A614" s="20" t="n">
        <v>607</v>
      </c>
      <c r="B614" s="56" t="s">
        <v>1162</v>
      </c>
      <c r="C614" s="56" t="s">
        <v>1183</v>
      </c>
      <c r="D614" s="57" t="n">
        <v>93100303</v>
      </c>
      <c r="E614" s="58" t="s">
        <v>1187</v>
      </c>
      <c r="F614" s="57" t="n">
        <v>3</v>
      </c>
      <c r="G614" s="56" t="s">
        <v>1164</v>
      </c>
      <c r="H614" s="57" t="n">
        <v>591878</v>
      </c>
      <c r="I614" s="60" t="n">
        <v>8618920</v>
      </c>
      <c r="J614" s="130" t="s">
        <v>1185</v>
      </c>
      <c r="K614" s="57"/>
      <c r="L614" s="57"/>
      <c r="M614" s="57"/>
      <c r="N614" s="227"/>
    </row>
    <row r="615" s="5" customFormat="true" ht="21" hidden="false" customHeight="true" outlineLevel="0" collapsed="false">
      <c r="A615" s="28" t="n">
        <v>608</v>
      </c>
      <c r="B615" s="56" t="s">
        <v>1162</v>
      </c>
      <c r="C615" s="56" t="s">
        <v>1183</v>
      </c>
      <c r="D615" s="57" t="n">
        <v>93100304</v>
      </c>
      <c r="E615" s="58" t="s">
        <v>1188</v>
      </c>
      <c r="F615" s="57" t="n">
        <v>4</v>
      </c>
      <c r="G615" s="56" t="s">
        <v>1164</v>
      </c>
      <c r="H615" s="57" t="n">
        <v>595995</v>
      </c>
      <c r="I615" s="60" t="n">
        <v>8649280</v>
      </c>
      <c r="J615" s="130" t="s">
        <v>1185</v>
      </c>
      <c r="K615" s="57"/>
      <c r="L615" s="57"/>
      <c r="M615" s="57"/>
      <c r="N615" s="227"/>
    </row>
    <row r="616" s="5" customFormat="true" ht="21" hidden="false" customHeight="true" outlineLevel="0" collapsed="false">
      <c r="A616" s="20" t="n">
        <v>609</v>
      </c>
      <c r="B616" s="56" t="s">
        <v>1162</v>
      </c>
      <c r="C616" s="56" t="s">
        <v>1183</v>
      </c>
      <c r="D616" s="57" t="n">
        <v>93100305</v>
      </c>
      <c r="E616" s="58" t="s">
        <v>759</v>
      </c>
      <c r="F616" s="57" t="n">
        <v>5</v>
      </c>
      <c r="G616" s="56" t="s">
        <v>1164</v>
      </c>
      <c r="H616" s="57" t="n">
        <v>599069</v>
      </c>
      <c r="I616" s="60" t="n">
        <v>8656630</v>
      </c>
      <c r="J616" s="130" t="s">
        <v>1185</v>
      </c>
      <c r="K616" s="57"/>
      <c r="L616" s="57"/>
      <c r="M616" s="57"/>
      <c r="N616" s="227"/>
    </row>
    <row r="617" s="5" customFormat="true" ht="21" hidden="false" customHeight="true" outlineLevel="0" collapsed="false">
      <c r="A617" s="28" t="n">
        <v>610</v>
      </c>
      <c r="B617" s="56" t="s">
        <v>1162</v>
      </c>
      <c r="C617" s="56" t="s">
        <v>1183</v>
      </c>
      <c r="D617" s="57" t="n">
        <v>93100306</v>
      </c>
      <c r="E617" s="58" t="s">
        <v>1189</v>
      </c>
      <c r="F617" s="57" t="n">
        <v>6</v>
      </c>
      <c r="G617" s="56" t="s">
        <v>1164</v>
      </c>
      <c r="H617" s="57" t="n">
        <v>592299</v>
      </c>
      <c r="I617" s="60" t="n">
        <v>8581140</v>
      </c>
      <c r="J617" s="130" t="s">
        <v>1185</v>
      </c>
      <c r="K617" s="57"/>
      <c r="L617" s="57"/>
      <c r="M617" s="57"/>
      <c r="N617" s="227"/>
    </row>
    <row r="618" s="5" customFormat="true" ht="21" hidden="false" customHeight="true" outlineLevel="0" collapsed="false">
      <c r="A618" s="20" t="n">
        <v>611</v>
      </c>
      <c r="B618" s="56" t="s">
        <v>1162</v>
      </c>
      <c r="C618" s="56" t="s">
        <v>1183</v>
      </c>
      <c r="D618" s="57" t="n">
        <v>93100307</v>
      </c>
      <c r="E618" s="58" t="s">
        <v>1190</v>
      </c>
      <c r="F618" s="57" t="n">
        <v>7</v>
      </c>
      <c r="G618" s="56" t="s">
        <v>1164</v>
      </c>
      <c r="H618" s="57" t="n">
        <v>598308</v>
      </c>
      <c r="I618" s="60" t="n">
        <v>8578550</v>
      </c>
      <c r="J618" s="130" t="s">
        <v>1185</v>
      </c>
      <c r="K618" s="57"/>
      <c r="L618" s="57"/>
      <c r="M618" s="57"/>
      <c r="N618" s="227"/>
    </row>
    <row r="619" s="5" customFormat="true" ht="21" hidden="false" customHeight="true" outlineLevel="0" collapsed="false">
      <c r="A619" s="28" t="n">
        <v>612</v>
      </c>
      <c r="B619" s="56" t="s">
        <v>1162</v>
      </c>
      <c r="C619" s="56" t="s">
        <v>1183</v>
      </c>
      <c r="D619" s="57" t="n">
        <v>93100308</v>
      </c>
      <c r="E619" s="58" t="s">
        <v>1191</v>
      </c>
      <c r="F619" s="57" t="n">
        <v>8</v>
      </c>
      <c r="G619" s="56" t="s">
        <v>1164</v>
      </c>
      <c r="H619" s="57" t="n">
        <v>593365</v>
      </c>
      <c r="I619" s="60" t="n">
        <v>8593410</v>
      </c>
      <c r="J619" s="130" t="s">
        <v>1185</v>
      </c>
      <c r="K619" s="57"/>
      <c r="L619" s="57"/>
      <c r="M619" s="57"/>
      <c r="N619" s="227"/>
    </row>
    <row r="620" s="5" customFormat="true" ht="21" hidden="false" customHeight="true" outlineLevel="0" collapsed="false">
      <c r="A620" s="20" t="n">
        <v>613</v>
      </c>
      <c r="B620" s="56" t="s">
        <v>1162</v>
      </c>
      <c r="C620" s="56" t="s">
        <v>1183</v>
      </c>
      <c r="D620" s="57" t="n">
        <v>93100309</v>
      </c>
      <c r="E620" s="58" t="s">
        <v>1192</v>
      </c>
      <c r="F620" s="57" t="n">
        <v>9</v>
      </c>
      <c r="G620" s="56" t="s">
        <v>1164</v>
      </c>
      <c r="H620" s="57" t="n">
        <v>592965</v>
      </c>
      <c r="I620" s="60" t="n">
        <v>8672890</v>
      </c>
      <c r="J620" s="130" t="s">
        <v>1185</v>
      </c>
      <c r="K620" s="57"/>
      <c r="L620" s="57"/>
      <c r="M620" s="57"/>
      <c r="N620" s="227"/>
    </row>
    <row r="621" s="5" customFormat="true" ht="21" hidden="false" customHeight="true" outlineLevel="0" collapsed="false">
      <c r="A621" s="28" t="n">
        <v>614</v>
      </c>
      <c r="B621" s="56" t="s">
        <v>1162</v>
      </c>
      <c r="C621" s="56" t="s">
        <v>1183</v>
      </c>
      <c r="D621" s="57" t="n">
        <v>93100310</v>
      </c>
      <c r="E621" s="58" t="s">
        <v>1193</v>
      </c>
      <c r="F621" s="57" t="n">
        <v>10</v>
      </c>
      <c r="G621" s="56" t="s">
        <v>1164</v>
      </c>
      <c r="H621" s="57" t="n">
        <v>596513</v>
      </c>
      <c r="I621" s="60" t="n">
        <v>8620960</v>
      </c>
      <c r="J621" s="130" t="s">
        <v>1185</v>
      </c>
      <c r="K621" s="57"/>
      <c r="L621" s="57"/>
      <c r="M621" s="57"/>
      <c r="N621" s="227"/>
    </row>
    <row r="622" s="5" customFormat="true" ht="21" hidden="false" customHeight="true" outlineLevel="0" collapsed="false">
      <c r="A622" s="20" t="n">
        <v>615</v>
      </c>
      <c r="B622" s="56" t="s">
        <v>1162</v>
      </c>
      <c r="C622" s="56" t="s">
        <v>1183</v>
      </c>
      <c r="D622" s="57" t="n">
        <v>93100311</v>
      </c>
      <c r="E622" s="58" t="s">
        <v>1194</v>
      </c>
      <c r="F622" s="57" t="n">
        <v>11</v>
      </c>
      <c r="G622" s="56" t="s">
        <v>1164</v>
      </c>
      <c r="H622" s="57" t="n">
        <v>597831</v>
      </c>
      <c r="I622" s="60" t="n">
        <v>8654560</v>
      </c>
      <c r="J622" s="130" t="s">
        <v>1185</v>
      </c>
      <c r="K622" s="57"/>
      <c r="L622" s="57"/>
      <c r="M622" s="57"/>
      <c r="N622" s="227"/>
    </row>
    <row r="623" s="5" customFormat="true" ht="21" hidden="false" customHeight="true" outlineLevel="0" collapsed="false">
      <c r="A623" s="28" t="n">
        <v>616</v>
      </c>
      <c r="B623" s="56" t="s">
        <v>1162</v>
      </c>
      <c r="C623" s="56" t="s">
        <v>1183</v>
      </c>
      <c r="D623" s="57" t="n">
        <v>93100312</v>
      </c>
      <c r="E623" s="58" t="s">
        <v>1195</v>
      </c>
      <c r="F623" s="57" t="n">
        <v>12</v>
      </c>
      <c r="G623" s="56" t="s">
        <v>1164</v>
      </c>
      <c r="H623" s="57" t="n">
        <v>596514</v>
      </c>
      <c r="I623" s="60" t="n">
        <v>8620960</v>
      </c>
      <c r="J623" s="130" t="s">
        <v>1185</v>
      </c>
      <c r="K623" s="57"/>
      <c r="L623" s="57"/>
      <c r="M623" s="57"/>
      <c r="N623" s="227"/>
    </row>
    <row r="624" s="5" customFormat="true" ht="21" hidden="false" customHeight="true" outlineLevel="0" collapsed="false">
      <c r="A624" s="36" t="n">
        <v>617</v>
      </c>
      <c r="B624" s="61" t="s">
        <v>1162</v>
      </c>
      <c r="C624" s="61" t="s">
        <v>1183</v>
      </c>
      <c r="D624" s="62" t="n">
        <v>93100313</v>
      </c>
      <c r="E624" s="70" t="s">
        <v>1196</v>
      </c>
      <c r="F624" s="62" t="n">
        <v>13</v>
      </c>
      <c r="G624" s="61" t="s">
        <v>1164</v>
      </c>
      <c r="H624" s="62" t="n">
        <v>595491</v>
      </c>
      <c r="I624" s="225" t="n">
        <v>8662580</v>
      </c>
      <c r="J624" s="132" t="s">
        <v>1185</v>
      </c>
      <c r="K624" s="62"/>
      <c r="L624" s="62"/>
      <c r="M624" s="62"/>
      <c r="N624" s="65"/>
    </row>
    <row r="625" s="19" customFormat="true" ht="21" hidden="false" customHeight="true" outlineLevel="0" collapsed="false">
      <c r="A625" s="20" t="n">
        <v>618</v>
      </c>
      <c r="B625" s="135" t="s">
        <v>1162</v>
      </c>
      <c r="C625" s="135" t="s">
        <v>1197</v>
      </c>
      <c r="D625" s="54" t="n">
        <v>93100401</v>
      </c>
      <c r="E625" s="53" t="s">
        <v>1197</v>
      </c>
      <c r="F625" s="54" t="n">
        <v>1</v>
      </c>
      <c r="G625" s="135" t="s">
        <v>1164</v>
      </c>
      <c r="H625" s="54" t="n">
        <v>604615</v>
      </c>
      <c r="I625" s="228" t="n">
        <v>8654520</v>
      </c>
      <c r="J625" s="135"/>
      <c r="K625" s="54"/>
      <c r="L625" s="54"/>
      <c r="M625" s="229" t="s">
        <v>1198</v>
      </c>
      <c r="N625" s="229"/>
    </row>
    <row r="626" s="5" customFormat="true" ht="21" hidden="false" customHeight="true" outlineLevel="0" collapsed="false">
      <c r="A626" s="20" t="n">
        <v>619</v>
      </c>
      <c r="B626" s="56" t="s">
        <v>1162</v>
      </c>
      <c r="C626" s="56" t="s">
        <v>1197</v>
      </c>
      <c r="D626" s="57" t="n">
        <v>93100402</v>
      </c>
      <c r="E626" s="58" t="s">
        <v>1199</v>
      </c>
      <c r="F626" s="57" t="n">
        <v>2</v>
      </c>
      <c r="G626" s="56" t="s">
        <v>1164</v>
      </c>
      <c r="H626" s="57" t="n">
        <v>605385</v>
      </c>
      <c r="I626" s="60" t="n">
        <v>8624500</v>
      </c>
      <c r="J626" s="130"/>
      <c r="K626" s="57"/>
      <c r="L626" s="57"/>
      <c r="M626" s="227" t="s">
        <v>1200</v>
      </c>
      <c r="N626" s="227"/>
    </row>
    <row r="627" s="5" customFormat="true" ht="21" hidden="false" customHeight="true" outlineLevel="0" collapsed="false">
      <c r="A627" s="28" t="n">
        <v>620</v>
      </c>
      <c r="B627" s="56" t="s">
        <v>1162</v>
      </c>
      <c r="C627" s="56" t="s">
        <v>1197</v>
      </c>
      <c r="D627" s="57" t="n">
        <v>93100403</v>
      </c>
      <c r="E627" s="58" t="s">
        <v>1201</v>
      </c>
      <c r="F627" s="57" t="n">
        <v>3</v>
      </c>
      <c r="G627" s="56" t="s">
        <v>1164</v>
      </c>
      <c r="H627" s="57" t="n">
        <v>599847</v>
      </c>
      <c r="I627" s="60" t="n">
        <v>8644030</v>
      </c>
      <c r="J627" s="130"/>
      <c r="K627" s="57"/>
      <c r="L627" s="57"/>
      <c r="M627" s="227" t="s">
        <v>1200</v>
      </c>
      <c r="N627" s="227"/>
    </row>
    <row r="628" s="5" customFormat="true" ht="21" hidden="false" customHeight="true" outlineLevel="0" collapsed="false">
      <c r="A628" s="20" t="n">
        <v>621</v>
      </c>
      <c r="B628" s="56" t="s">
        <v>1162</v>
      </c>
      <c r="C628" s="56" t="s">
        <v>1197</v>
      </c>
      <c r="D628" s="57" t="n">
        <v>93100404</v>
      </c>
      <c r="E628" s="58" t="s">
        <v>1202</v>
      </c>
      <c r="F628" s="57" t="n">
        <v>4</v>
      </c>
      <c r="G628" s="56" t="s">
        <v>1164</v>
      </c>
      <c r="H628" s="57" t="n">
        <v>607407</v>
      </c>
      <c r="I628" s="60" t="n">
        <v>8653850</v>
      </c>
      <c r="J628" s="130"/>
      <c r="K628" s="57"/>
      <c r="L628" s="57"/>
      <c r="M628" s="227" t="s">
        <v>1200</v>
      </c>
      <c r="N628" s="227"/>
    </row>
    <row r="629" s="5" customFormat="true" ht="21" hidden="false" customHeight="true" outlineLevel="0" collapsed="false">
      <c r="A629" s="28" t="n">
        <v>622</v>
      </c>
      <c r="B629" s="56" t="s">
        <v>1162</v>
      </c>
      <c r="C629" s="56" t="s">
        <v>1197</v>
      </c>
      <c r="D629" s="57" t="n">
        <v>93100405</v>
      </c>
      <c r="E629" s="58" t="s">
        <v>1203</v>
      </c>
      <c r="F629" s="57" t="n">
        <v>5</v>
      </c>
      <c r="G629" s="56" t="s">
        <v>1164</v>
      </c>
      <c r="H629" s="57" t="n">
        <v>607876</v>
      </c>
      <c r="I629" s="60" t="n">
        <v>8665930</v>
      </c>
      <c r="J629" s="130"/>
      <c r="K629" s="57"/>
      <c r="L629" s="57"/>
      <c r="M629" s="227" t="s">
        <v>1200</v>
      </c>
      <c r="N629" s="227"/>
    </row>
    <row r="630" s="5" customFormat="true" ht="21" hidden="false" customHeight="true" outlineLevel="0" collapsed="false">
      <c r="A630" s="20" t="n">
        <v>623</v>
      </c>
      <c r="B630" s="56" t="s">
        <v>1162</v>
      </c>
      <c r="C630" s="56" t="s">
        <v>1197</v>
      </c>
      <c r="D630" s="57" t="n">
        <v>93100406</v>
      </c>
      <c r="E630" s="58" t="s">
        <v>1204</v>
      </c>
      <c r="F630" s="57" t="n">
        <v>6</v>
      </c>
      <c r="G630" s="56" t="s">
        <v>1164</v>
      </c>
      <c r="H630" s="57" t="n">
        <v>607468</v>
      </c>
      <c r="I630" s="60" t="n">
        <v>8627610</v>
      </c>
      <c r="J630" s="130"/>
      <c r="K630" s="57"/>
      <c r="L630" s="57"/>
      <c r="M630" s="227" t="s">
        <v>1200</v>
      </c>
      <c r="N630" s="227"/>
    </row>
    <row r="631" s="5" customFormat="true" ht="21" hidden="false" customHeight="true" outlineLevel="0" collapsed="false">
      <c r="A631" s="28" t="n">
        <v>624</v>
      </c>
      <c r="B631" s="56" t="s">
        <v>1162</v>
      </c>
      <c r="C631" s="56" t="s">
        <v>1197</v>
      </c>
      <c r="D631" s="57" t="n">
        <v>93100407</v>
      </c>
      <c r="E631" s="58" t="s">
        <v>1205</v>
      </c>
      <c r="F631" s="57" t="n">
        <v>7</v>
      </c>
      <c r="G631" s="56" t="s">
        <v>1164</v>
      </c>
      <c r="H631" s="57" t="n">
        <v>606391</v>
      </c>
      <c r="I631" s="60" t="n">
        <v>8657010</v>
      </c>
      <c r="J631" s="130"/>
      <c r="K631" s="57"/>
      <c r="L631" s="57"/>
      <c r="M631" s="227" t="s">
        <v>1200</v>
      </c>
      <c r="N631" s="227"/>
    </row>
    <row r="632" s="5" customFormat="true" ht="21" hidden="false" customHeight="true" outlineLevel="0" collapsed="false">
      <c r="A632" s="20" t="n">
        <v>625</v>
      </c>
      <c r="B632" s="56" t="s">
        <v>1162</v>
      </c>
      <c r="C632" s="56" t="s">
        <v>1197</v>
      </c>
      <c r="D632" s="57" t="n">
        <v>93100408</v>
      </c>
      <c r="E632" s="58" t="s">
        <v>1206</v>
      </c>
      <c r="F632" s="57" t="n">
        <v>8</v>
      </c>
      <c r="G632" s="56" t="s">
        <v>1164</v>
      </c>
      <c r="H632" s="57" t="n">
        <v>601561</v>
      </c>
      <c r="I632" s="60" t="n">
        <v>8647270</v>
      </c>
      <c r="J632" s="130"/>
      <c r="K632" s="57"/>
      <c r="L632" s="57"/>
      <c r="M632" s="227" t="s">
        <v>1200</v>
      </c>
      <c r="N632" s="227"/>
    </row>
    <row r="633" s="5" customFormat="true" ht="21" hidden="false" customHeight="true" outlineLevel="0" collapsed="false">
      <c r="A633" s="28" t="n">
        <v>626</v>
      </c>
      <c r="B633" s="56" t="s">
        <v>1162</v>
      </c>
      <c r="C633" s="56" t="s">
        <v>1197</v>
      </c>
      <c r="D633" s="57" t="n">
        <v>93100409</v>
      </c>
      <c r="E633" s="58" t="s">
        <v>1207</v>
      </c>
      <c r="F633" s="57" t="n">
        <v>9</v>
      </c>
      <c r="G633" s="56" t="s">
        <v>1164</v>
      </c>
      <c r="H633" s="57" t="n">
        <v>605384</v>
      </c>
      <c r="I633" s="60" t="n">
        <v>8624500</v>
      </c>
      <c r="J633" s="130"/>
      <c r="K633" s="57"/>
      <c r="L633" s="57"/>
      <c r="M633" s="227" t="s">
        <v>1200</v>
      </c>
      <c r="N633" s="227"/>
    </row>
    <row r="634" s="5" customFormat="true" ht="21" hidden="false" customHeight="true" outlineLevel="0" collapsed="false">
      <c r="A634" s="36" t="n">
        <v>627</v>
      </c>
      <c r="B634" s="61" t="s">
        <v>1162</v>
      </c>
      <c r="C634" s="61" t="s">
        <v>1197</v>
      </c>
      <c r="D634" s="62" t="n">
        <v>93100410</v>
      </c>
      <c r="E634" s="70" t="s">
        <v>1208</v>
      </c>
      <c r="F634" s="62" t="n">
        <v>10</v>
      </c>
      <c r="G634" s="61" t="s">
        <v>1164</v>
      </c>
      <c r="H634" s="62" t="n">
        <v>601877</v>
      </c>
      <c r="I634" s="225" t="n">
        <v>8665930</v>
      </c>
      <c r="J634" s="132"/>
      <c r="K634" s="62"/>
      <c r="L634" s="62"/>
      <c r="M634" s="65" t="s">
        <v>1200</v>
      </c>
      <c r="N634" s="65"/>
    </row>
    <row r="635" s="218" customFormat="true" ht="21" hidden="false" customHeight="true" outlineLevel="0" collapsed="false">
      <c r="A635" s="20" t="n">
        <v>628</v>
      </c>
      <c r="B635" s="169" t="s">
        <v>1209</v>
      </c>
      <c r="C635" s="169" t="s">
        <v>1210</v>
      </c>
      <c r="D635" s="223" t="n">
        <v>93110101</v>
      </c>
      <c r="E635" s="193" t="s">
        <v>1210</v>
      </c>
      <c r="F635" s="223" t="n">
        <v>1</v>
      </c>
      <c r="G635" s="169" t="s">
        <v>405</v>
      </c>
      <c r="H635" s="230" t="n">
        <v>607884</v>
      </c>
      <c r="I635" s="173" t="s">
        <v>1211</v>
      </c>
      <c r="J635" s="231" t="s">
        <v>31</v>
      </c>
      <c r="K635" s="170" t="s">
        <v>31</v>
      </c>
      <c r="L635" s="223" t="s">
        <v>1212</v>
      </c>
      <c r="M635" s="170" t="s">
        <v>31</v>
      </c>
      <c r="N635" s="195"/>
    </row>
    <row r="636" s="218" customFormat="true" ht="21" hidden="false" customHeight="true" outlineLevel="0" collapsed="false">
      <c r="A636" s="20" t="n">
        <v>629</v>
      </c>
      <c r="B636" s="174" t="s">
        <v>1209</v>
      </c>
      <c r="C636" s="174" t="s">
        <v>1210</v>
      </c>
      <c r="D636" s="217" t="n">
        <v>93110102</v>
      </c>
      <c r="E636" s="185" t="s">
        <v>1213</v>
      </c>
      <c r="F636" s="217" t="n">
        <v>2</v>
      </c>
      <c r="G636" s="174" t="s">
        <v>405</v>
      </c>
      <c r="H636" s="232" t="n">
        <v>608227</v>
      </c>
      <c r="I636" s="178" t="s">
        <v>1214</v>
      </c>
      <c r="J636" s="179" t="s">
        <v>31</v>
      </c>
      <c r="K636" s="175" t="s">
        <v>31</v>
      </c>
      <c r="L636" s="217" t="s">
        <v>1212</v>
      </c>
      <c r="M636" s="175" t="s">
        <v>31</v>
      </c>
      <c r="N636" s="196"/>
    </row>
    <row r="637" s="218" customFormat="true" ht="21" hidden="false" customHeight="true" outlineLevel="0" collapsed="false">
      <c r="A637" s="28" t="n">
        <v>630</v>
      </c>
      <c r="B637" s="174" t="s">
        <v>1209</v>
      </c>
      <c r="C637" s="174" t="s">
        <v>1210</v>
      </c>
      <c r="D637" s="217" t="n">
        <v>93110103</v>
      </c>
      <c r="E637" s="185" t="s">
        <v>1215</v>
      </c>
      <c r="F637" s="217" t="n">
        <v>3</v>
      </c>
      <c r="G637" s="174" t="s">
        <v>405</v>
      </c>
      <c r="H637" s="232" t="n">
        <v>604353</v>
      </c>
      <c r="I637" s="178" t="s">
        <v>1216</v>
      </c>
      <c r="J637" s="179" t="s">
        <v>31</v>
      </c>
      <c r="K637" s="175" t="s">
        <v>31</v>
      </c>
      <c r="L637" s="217" t="s">
        <v>1212</v>
      </c>
      <c r="M637" s="175" t="s">
        <v>31</v>
      </c>
      <c r="N637" s="196"/>
    </row>
    <row r="638" s="218" customFormat="true" ht="21" hidden="false" customHeight="true" outlineLevel="0" collapsed="false">
      <c r="A638" s="20" t="n">
        <v>631</v>
      </c>
      <c r="B638" s="174" t="s">
        <v>1209</v>
      </c>
      <c r="C638" s="174" t="s">
        <v>1210</v>
      </c>
      <c r="D638" s="217" t="n">
        <v>93110104</v>
      </c>
      <c r="E638" s="185" t="s">
        <v>1217</v>
      </c>
      <c r="F638" s="217" t="n">
        <v>4</v>
      </c>
      <c r="G638" s="174" t="s">
        <v>405</v>
      </c>
      <c r="H638" s="232" t="n">
        <v>601946</v>
      </c>
      <c r="I638" s="178" t="s">
        <v>1218</v>
      </c>
      <c r="J638" s="179" t="s">
        <v>31</v>
      </c>
      <c r="K638" s="175" t="s">
        <v>31</v>
      </c>
      <c r="L638" s="217" t="s">
        <v>1212</v>
      </c>
      <c r="M638" s="175" t="s">
        <v>31</v>
      </c>
      <c r="N638" s="196"/>
    </row>
    <row r="639" s="218" customFormat="true" ht="21" hidden="false" customHeight="true" outlineLevel="0" collapsed="false">
      <c r="A639" s="28" t="n">
        <v>632</v>
      </c>
      <c r="B639" s="174" t="s">
        <v>1209</v>
      </c>
      <c r="C639" s="174" t="s">
        <v>1210</v>
      </c>
      <c r="D639" s="217" t="n">
        <v>93110105</v>
      </c>
      <c r="E639" s="185" t="s">
        <v>1219</v>
      </c>
      <c r="F639" s="217" t="n">
        <v>5</v>
      </c>
      <c r="G639" s="174" t="s">
        <v>405</v>
      </c>
      <c r="H639" s="232" t="n">
        <v>607900</v>
      </c>
      <c r="I639" s="178" t="s">
        <v>1220</v>
      </c>
      <c r="J639" s="179" t="s">
        <v>31</v>
      </c>
      <c r="K639" s="175" t="s">
        <v>31</v>
      </c>
      <c r="L639" s="217" t="s">
        <v>1212</v>
      </c>
      <c r="M639" s="175" t="s">
        <v>31</v>
      </c>
      <c r="N639" s="196"/>
    </row>
    <row r="640" s="218" customFormat="true" ht="21" hidden="false" customHeight="true" outlineLevel="0" collapsed="false">
      <c r="A640" s="20" t="n">
        <v>633</v>
      </c>
      <c r="B640" s="174" t="s">
        <v>1209</v>
      </c>
      <c r="C640" s="174" t="s">
        <v>1210</v>
      </c>
      <c r="D640" s="217" t="n">
        <v>93110106</v>
      </c>
      <c r="E640" s="185" t="s">
        <v>1221</v>
      </c>
      <c r="F640" s="217" t="n">
        <v>6</v>
      </c>
      <c r="G640" s="174" t="s">
        <v>405</v>
      </c>
      <c r="H640" s="232" t="n">
        <v>607008</v>
      </c>
      <c r="I640" s="178" t="s">
        <v>1222</v>
      </c>
      <c r="J640" s="179" t="s">
        <v>31</v>
      </c>
      <c r="K640" s="175" t="s">
        <v>31</v>
      </c>
      <c r="L640" s="217" t="s">
        <v>1212</v>
      </c>
      <c r="M640" s="175" t="s">
        <v>31</v>
      </c>
      <c r="N640" s="196"/>
    </row>
    <row r="641" s="218" customFormat="true" ht="21" hidden="false" customHeight="true" outlineLevel="0" collapsed="false">
      <c r="A641" s="28" t="n">
        <v>634</v>
      </c>
      <c r="B641" s="174" t="s">
        <v>1209</v>
      </c>
      <c r="C641" s="174" t="s">
        <v>1210</v>
      </c>
      <c r="D641" s="217" t="n">
        <v>93110107</v>
      </c>
      <c r="E641" s="185" t="s">
        <v>1223</v>
      </c>
      <c r="F641" s="217" t="n">
        <v>7</v>
      </c>
      <c r="G641" s="174" t="s">
        <v>405</v>
      </c>
      <c r="H641" s="232" t="n">
        <v>604428</v>
      </c>
      <c r="I641" s="178" t="s">
        <v>1224</v>
      </c>
      <c r="J641" s="179" t="s">
        <v>31</v>
      </c>
      <c r="K641" s="175" t="s">
        <v>31</v>
      </c>
      <c r="L641" s="217" t="s">
        <v>1212</v>
      </c>
      <c r="M641" s="175" t="s">
        <v>31</v>
      </c>
      <c r="N641" s="196"/>
    </row>
    <row r="642" s="218" customFormat="true" ht="21" hidden="false" customHeight="true" outlineLevel="0" collapsed="false">
      <c r="A642" s="20" t="n">
        <v>635</v>
      </c>
      <c r="B642" s="174" t="s">
        <v>1209</v>
      </c>
      <c r="C642" s="174" t="s">
        <v>1210</v>
      </c>
      <c r="D642" s="217" t="n">
        <v>93110108</v>
      </c>
      <c r="E642" s="185" t="s">
        <v>1225</v>
      </c>
      <c r="F642" s="217" t="n">
        <v>8</v>
      </c>
      <c r="G642" s="174" t="s">
        <v>405</v>
      </c>
      <c r="H642" s="232" t="n">
        <v>607173</v>
      </c>
      <c r="I642" s="178" t="s">
        <v>1226</v>
      </c>
      <c r="J642" s="179" t="s">
        <v>31</v>
      </c>
      <c r="K642" s="175" t="s">
        <v>31</v>
      </c>
      <c r="L642" s="217" t="s">
        <v>1212</v>
      </c>
      <c r="M642" s="175" t="s">
        <v>31</v>
      </c>
      <c r="N642" s="196"/>
    </row>
    <row r="643" s="218" customFormat="true" ht="21" hidden="false" customHeight="true" outlineLevel="0" collapsed="false">
      <c r="A643" s="28" t="n">
        <v>636</v>
      </c>
      <c r="B643" s="174" t="s">
        <v>1209</v>
      </c>
      <c r="C643" s="174" t="s">
        <v>1210</v>
      </c>
      <c r="D643" s="217" t="n">
        <v>93110109</v>
      </c>
      <c r="E643" s="185" t="s">
        <v>1227</v>
      </c>
      <c r="F643" s="217" t="n">
        <v>9</v>
      </c>
      <c r="G643" s="174" t="s">
        <v>405</v>
      </c>
      <c r="H643" s="232" t="n">
        <v>604671</v>
      </c>
      <c r="I643" s="178" t="s">
        <v>1228</v>
      </c>
      <c r="J643" s="179" t="s">
        <v>31</v>
      </c>
      <c r="K643" s="175" t="s">
        <v>31</v>
      </c>
      <c r="L643" s="217" t="s">
        <v>1212</v>
      </c>
      <c r="M643" s="175" t="s">
        <v>31</v>
      </c>
      <c r="N643" s="196"/>
    </row>
    <row r="644" s="218" customFormat="true" ht="21" hidden="false" customHeight="true" outlineLevel="0" collapsed="false">
      <c r="A644" s="20" t="n">
        <v>637</v>
      </c>
      <c r="B644" s="174" t="s">
        <v>1209</v>
      </c>
      <c r="C644" s="174" t="s">
        <v>1210</v>
      </c>
      <c r="D644" s="217" t="n">
        <v>93110110</v>
      </c>
      <c r="E644" s="185" t="s">
        <v>110</v>
      </c>
      <c r="F644" s="217" t="n">
        <v>10</v>
      </c>
      <c r="G644" s="174" t="s">
        <v>405</v>
      </c>
      <c r="H644" s="232" t="n">
        <v>606384</v>
      </c>
      <c r="I644" s="178" t="s">
        <v>1229</v>
      </c>
      <c r="J644" s="179" t="s">
        <v>31</v>
      </c>
      <c r="K644" s="175" t="s">
        <v>31</v>
      </c>
      <c r="L644" s="217" t="s">
        <v>1212</v>
      </c>
      <c r="M644" s="175" t="s">
        <v>31</v>
      </c>
      <c r="N644" s="196"/>
    </row>
    <row r="645" s="218" customFormat="true" ht="21" hidden="false" customHeight="true" outlineLevel="0" collapsed="false">
      <c r="A645" s="28" t="n">
        <v>638</v>
      </c>
      <c r="B645" s="174" t="s">
        <v>1209</v>
      </c>
      <c r="C645" s="174" t="s">
        <v>1210</v>
      </c>
      <c r="D645" s="217" t="n">
        <v>93110111</v>
      </c>
      <c r="E645" s="185" t="s">
        <v>1230</v>
      </c>
      <c r="F645" s="217" t="n">
        <v>11</v>
      </c>
      <c r="G645" s="174" t="s">
        <v>405</v>
      </c>
      <c r="H645" s="232" t="n">
        <v>608064</v>
      </c>
      <c r="I645" s="178" t="s">
        <v>1231</v>
      </c>
      <c r="J645" s="179" t="s">
        <v>31</v>
      </c>
      <c r="K645" s="175" t="s">
        <v>31</v>
      </c>
      <c r="L645" s="217" t="s">
        <v>1212</v>
      </c>
      <c r="M645" s="175" t="s">
        <v>31</v>
      </c>
      <c r="N645" s="196"/>
    </row>
    <row r="646" s="218" customFormat="true" ht="21" hidden="false" customHeight="true" outlineLevel="0" collapsed="false">
      <c r="A646" s="20" t="n">
        <v>639</v>
      </c>
      <c r="B646" s="174" t="s">
        <v>1209</v>
      </c>
      <c r="C646" s="174" t="s">
        <v>1210</v>
      </c>
      <c r="D646" s="217" t="n">
        <v>93110112</v>
      </c>
      <c r="E646" s="185" t="s">
        <v>1232</v>
      </c>
      <c r="F646" s="217" t="n">
        <v>12</v>
      </c>
      <c r="G646" s="174" t="s">
        <v>405</v>
      </c>
      <c r="H646" s="232" t="n">
        <v>605453</v>
      </c>
      <c r="I646" s="178" t="s">
        <v>1233</v>
      </c>
      <c r="J646" s="179" t="s">
        <v>31</v>
      </c>
      <c r="K646" s="175" t="s">
        <v>31</v>
      </c>
      <c r="L646" s="217" t="s">
        <v>1212</v>
      </c>
      <c r="M646" s="175" t="s">
        <v>31</v>
      </c>
      <c r="N646" s="196"/>
    </row>
    <row r="647" s="218" customFormat="true" ht="21" hidden="false" customHeight="true" outlineLevel="0" collapsed="false">
      <c r="A647" s="28" t="n">
        <v>640</v>
      </c>
      <c r="B647" s="174" t="s">
        <v>1209</v>
      </c>
      <c r="C647" s="174" t="s">
        <v>1210</v>
      </c>
      <c r="D647" s="217" t="n">
        <v>93110113</v>
      </c>
      <c r="E647" s="176" t="s">
        <v>1234</v>
      </c>
      <c r="F647" s="217" t="n">
        <v>13</v>
      </c>
      <c r="G647" s="174" t="s">
        <v>405</v>
      </c>
      <c r="H647" s="232" t="n">
        <v>605960</v>
      </c>
      <c r="I647" s="178" t="s">
        <v>1235</v>
      </c>
      <c r="J647" s="179" t="s">
        <v>31</v>
      </c>
      <c r="K647" s="175" t="s">
        <v>31</v>
      </c>
      <c r="L647" s="217" t="s">
        <v>1212</v>
      </c>
      <c r="M647" s="175" t="s">
        <v>31</v>
      </c>
      <c r="N647" s="196"/>
    </row>
    <row r="648" s="218" customFormat="true" ht="21" hidden="false" customHeight="true" outlineLevel="0" collapsed="false">
      <c r="A648" s="36" t="n">
        <v>641</v>
      </c>
      <c r="B648" s="186" t="s">
        <v>1209</v>
      </c>
      <c r="C648" s="186" t="s">
        <v>1210</v>
      </c>
      <c r="D648" s="221" t="n">
        <v>93110114</v>
      </c>
      <c r="E648" s="188" t="s">
        <v>1236</v>
      </c>
      <c r="F648" s="221" t="n">
        <v>14</v>
      </c>
      <c r="G648" s="186" t="s">
        <v>405</v>
      </c>
      <c r="H648" s="233" t="n">
        <v>602748</v>
      </c>
      <c r="I648" s="190" t="s">
        <v>1237</v>
      </c>
      <c r="J648" s="191" t="s">
        <v>31</v>
      </c>
      <c r="K648" s="187" t="s">
        <v>31</v>
      </c>
      <c r="L648" s="221" t="s">
        <v>1212</v>
      </c>
      <c r="M648" s="187" t="s">
        <v>31</v>
      </c>
      <c r="N648" s="220"/>
    </row>
    <row r="649" s="218" customFormat="true" ht="21" hidden="false" customHeight="true" outlineLevel="0" collapsed="false">
      <c r="A649" s="20" t="n">
        <v>642</v>
      </c>
      <c r="B649" s="169" t="s">
        <v>1209</v>
      </c>
      <c r="C649" s="169" t="s">
        <v>1196</v>
      </c>
      <c r="D649" s="223" t="n">
        <v>93110201</v>
      </c>
      <c r="E649" s="193" t="s">
        <v>1238</v>
      </c>
      <c r="F649" s="223" t="n">
        <v>1</v>
      </c>
      <c r="G649" s="169" t="s">
        <v>405</v>
      </c>
      <c r="H649" s="230" t="n">
        <v>595127</v>
      </c>
      <c r="I649" s="173" t="s">
        <v>1239</v>
      </c>
      <c r="J649" s="231" t="s">
        <v>31</v>
      </c>
      <c r="K649" s="170" t="s">
        <v>31</v>
      </c>
      <c r="L649" s="223" t="s">
        <v>1240</v>
      </c>
      <c r="M649" s="170" t="s">
        <v>31</v>
      </c>
      <c r="N649" s="195"/>
    </row>
    <row r="650" s="218" customFormat="true" ht="21" hidden="false" customHeight="true" outlineLevel="0" collapsed="false">
      <c r="A650" s="20" t="n">
        <v>643</v>
      </c>
      <c r="B650" s="174" t="s">
        <v>1209</v>
      </c>
      <c r="C650" s="174" t="s">
        <v>1196</v>
      </c>
      <c r="D650" s="217" t="n">
        <v>93110202</v>
      </c>
      <c r="E650" s="185" t="s">
        <v>1241</v>
      </c>
      <c r="F650" s="217" t="n">
        <v>2</v>
      </c>
      <c r="G650" s="174" t="s">
        <v>405</v>
      </c>
      <c r="H650" s="232" t="n">
        <v>597496</v>
      </c>
      <c r="I650" s="178" t="s">
        <v>1242</v>
      </c>
      <c r="J650" s="179" t="s">
        <v>31</v>
      </c>
      <c r="K650" s="175" t="s">
        <v>31</v>
      </c>
      <c r="L650" s="217" t="s">
        <v>1240</v>
      </c>
      <c r="M650" s="175" t="s">
        <v>31</v>
      </c>
      <c r="N650" s="196"/>
    </row>
    <row r="651" s="218" customFormat="true" ht="21" hidden="false" customHeight="true" outlineLevel="0" collapsed="false">
      <c r="A651" s="28" t="n">
        <v>644</v>
      </c>
      <c r="B651" s="174" t="s">
        <v>1209</v>
      </c>
      <c r="C651" s="174" t="s">
        <v>1196</v>
      </c>
      <c r="D651" s="217" t="n">
        <v>93110203</v>
      </c>
      <c r="E651" s="185" t="s">
        <v>1196</v>
      </c>
      <c r="F651" s="217" t="n">
        <v>3</v>
      </c>
      <c r="G651" s="174" t="s">
        <v>1243</v>
      </c>
      <c r="H651" s="232" t="n">
        <v>601074</v>
      </c>
      <c r="I651" s="178" t="s">
        <v>1244</v>
      </c>
      <c r="J651" s="179" t="s">
        <v>31</v>
      </c>
      <c r="K651" s="175" t="s">
        <v>31</v>
      </c>
      <c r="L651" s="217" t="s">
        <v>1240</v>
      </c>
      <c r="M651" s="175" t="s">
        <v>31</v>
      </c>
      <c r="N651" s="234"/>
    </row>
    <row r="652" s="218" customFormat="true" ht="21" hidden="false" customHeight="true" outlineLevel="0" collapsed="false">
      <c r="A652" s="20" t="n">
        <v>645</v>
      </c>
      <c r="B652" s="174" t="s">
        <v>1209</v>
      </c>
      <c r="C652" s="174" t="s">
        <v>1196</v>
      </c>
      <c r="D652" s="217" t="n">
        <v>93110204</v>
      </c>
      <c r="E652" s="185" t="s">
        <v>1245</v>
      </c>
      <c r="F652" s="217" t="n">
        <v>4</v>
      </c>
      <c r="G652" s="174" t="s">
        <v>405</v>
      </c>
      <c r="H652" s="232" t="n">
        <v>597072</v>
      </c>
      <c r="I652" s="178" t="s">
        <v>1246</v>
      </c>
      <c r="J652" s="179" t="s">
        <v>31</v>
      </c>
      <c r="K652" s="175" t="s">
        <v>31</v>
      </c>
      <c r="L652" s="217" t="s">
        <v>1240</v>
      </c>
      <c r="M652" s="175" t="s">
        <v>31</v>
      </c>
      <c r="N652" s="234"/>
    </row>
    <row r="653" s="218" customFormat="true" ht="21" hidden="false" customHeight="true" outlineLevel="0" collapsed="false">
      <c r="A653" s="28" t="n">
        <v>646</v>
      </c>
      <c r="B653" s="174" t="s">
        <v>1209</v>
      </c>
      <c r="C653" s="174" t="s">
        <v>1196</v>
      </c>
      <c r="D653" s="217" t="n">
        <v>93110205</v>
      </c>
      <c r="E653" s="185" t="s">
        <v>1247</v>
      </c>
      <c r="F653" s="217" t="n">
        <v>5</v>
      </c>
      <c r="G653" s="174" t="s">
        <v>405</v>
      </c>
      <c r="H653" s="232" t="n">
        <v>598516</v>
      </c>
      <c r="I653" s="178" t="s">
        <v>1248</v>
      </c>
      <c r="J653" s="179" t="s">
        <v>31</v>
      </c>
      <c r="K653" s="175" t="s">
        <v>31</v>
      </c>
      <c r="L653" s="217" t="s">
        <v>1240</v>
      </c>
      <c r="M653" s="175" t="s">
        <v>31</v>
      </c>
      <c r="N653" s="196"/>
    </row>
    <row r="654" s="218" customFormat="true" ht="21" hidden="false" customHeight="true" outlineLevel="0" collapsed="false">
      <c r="A654" s="20" t="n">
        <v>647</v>
      </c>
      <c r="B654" s="174" t="s">
        <v>1209</v>
      </c>
      <c r="C654" s="174" t="s">
        <v>1196</v>
      </c>
      <c r="D654" s="217" t="n">
        <v>93110206</v>
      </c>
      <c r="E654" s="185" t="s">
        <v>1249</v>
      </c>
      <c r="F654" s="217" t="n">
        <v>6</v>
      </c>
      <c r="G654" s="174" t="s">
        <v>405</v>
      </c>
      <c r="H654" s="232" t="n">
        <v>601243</v>
      </c>
      <c r="I654" s="178" t="s">
        <v>1250</v>
      </c>
      <c r="J654" s="179" t="s">
        <v>31</v>
      </c>
      <c r="K654" s="175" t="s">
        <v>31</v>
      </c>
      <c r="L654" s="217" t="s">
        <v>1240</v>
      </c>
      <c r="M654" s="175" t="s">
        <v>31</v>
      </c>
      <c r="N654" s="196"/>
    </row>
    <row r="655" s="218" customFormat="true" ht="21" hidden="false" customHeight="true" outlineLevel="0" collapsed="false">
      <c r="A655" s="28" t="n">
        <v>648</v>
      </c>
      <c r="B655" s="174" t="s">
        <v>1209</v>
      </c>
      <c r="C655" s="174" t="s">
        <v>1196</v>
      </c>
      <c r="D655" s="217" t="n">
        <v>93110207</v>
      </c>
      <c r="E655" s="185" t="s">
        <v>1251</v>
      </c>
      <c r="F655" s="217" t="n">
        <v>7</v>
      </c>
      <c r="G655" s="174" t="s">
        <v>405</v>
      </c>
      <c r="H655" s="232" t="n">
        <v>597958</v>
      </c>
      <c r="I655" s="178" t="s">
        <v>1252</v>
      </c>
      <c r="J655" s="179" t="s">
        <v>31</v>
      </c>
      <c r="K655" s="175" t="s">
        <v>31</v>
      </c>
      <c r="L655" s="217" t="s">
        <v>1240</v>
      </c>
      <c r="M655" s="175" t="s">
        <v>31</v>
      </c>
      <c r="N655" s="196"/>
    </row>
    <row r="656" s="218" customFormat="true" ht="21" hidden="false" customHeight="true" outlineLevel="0" collapsed="false">
      <c r="A656" s="20" t="n">
        <v>649</v>
      </c>
      <c r="B656" s="174" t="s">
        <v>1209</v>
      </c>
      <c r="C656" s="174" t="s">
        <v>1196</v>
      </c>
      <c r="D656" s="217" t="n">
        <v>93110208</v>
      </c>
      <c r="E656" s="185" t="s">
        <v>1253</v>
      </c>
      <c r="F656" s="217" t="n">
        <v>8</v>
      </c>
      <c r="G656" s="174" t="s">
        <v>405</v>
      </c>
      <c r="H656" s="232" t="n">
        <v>595161</v>
      </c>
      <c r="I656" s="178" t="s">
        <v>1254</v>
      </c>
      <c r="J656" s="179" t="s">
        <v>31</v>
      </c>
      <c r="K656" s="175" t="s">
        <v>31</v>
      </c>
      <c r="L656" s="217" t="s">
        <v>1240</v>
      </c>
      <c r="M656" s="175" t="s">
        <v>31</v>
      </c>
      <c r="N656" s="196"/>
    </row>
    <row r="657" s="218" customFormat="true" ht="21" hidden="false" customHeight="true" outlineLevel="0" collapsed="false">
      <c r="A657" s="28" t="n">
        <v>650</v>
      </c>
      <c r="B657" s="174" t="s">
        <v>1209</v>
      </c>
      <c r="C657" s="174" t="s">
        <v>1196</v>
      </c>
      <c r="D657" s="217" t="n">
        <v>93110209</v>
      </c>
      <c r="E657" s="185" t="s">
        <v>1255</v>
      </c>
      <c r="F657" s="217" t="n">
        <v>9</v>
      </c>
      <c r="G657" s="174" t="s">
        <v>405</v>
      </c>
      <c r="H657" s="232" t="n">
        <v>601968</v>
      </c>
      <c r="I657" s="178" t="s">
        <v>1256</v>
      </c>
      <c r="J657" s="179" t="s">
        <v>31</v>
      </c>
      <c r="K657" s="175" t="s">
        <v>31</v>
      </c>
      <c r="L657" s="217" t="s">
        <v>1240</v>
      </c>
      <c r="M657" s="175" t="s">
        <v>31</v>
      </c>
      <c r="N657" s="196"/>
    </row>
    <row r="658" s="218" customFormat="true" ht="21" hidden="false" customHeight="true" outlineLevel="0" collapsed="false">
      <c r="A658" s="20" t="n">
        <v>651</v>
      </c>
      <c r="B658" s="174" t="s">
        <v>1209</v>
      </c>
      <c r="C658" s="174" t="s">
        <v>1196</v>
      </c>
      <c r="D658" s="217" t="n">
        <v>93110210</v>
      </c>
      <c r="E658" s="185" t="s">
        <v>1257</v>
      </c>
      <c r="F658" s="217" t="n">
        <v>10</v>
      </c>
      <c r="G658" s="174" t="s">
        <v>1258</v>
      </c>
      <c r="H658" s="232" t="n">
        <v>596906</v>
      </c>
      <c r="I658" s="178" t="s">
        <v>1259</v>
      </c>
      <c r="J658" s="179" t="s">
        <v>31</v>
      </c>
      <c r="K658" s="175" t="s">
        <v>31</v>
      </c>
      <c r="L658" s="217" t="s">
        <v>1240</v>
      </c>
      <c r="M658" s="175" t="s">
        <v>31</v>
      </c>
      <c r="N658" s="196"/>
    </row>
    <row r="659" s="218" customFormat="true" ht="21" hidden="false" customHeight="true" outlineLevel="0" collapsed="false">
      <c r="A659" s="28" t="n">
        <v>652</v>
      </c>
      <c r="B659" s="174" t="s">
        <v>1209</v>
      </c>
      <c r="C659" s="174" t="s">
        <v>1196</v>
      </c>
      <c r="D659" s="217" t="n">
        <v>93110211</v>
      </c>
      <c r="E659" s="185" t="s">
        <v>1260</v>
      </c>
      <c r="F659" s="217" t="n">
        <v>11</v>
      </c>
      <c r="G659" s="174" t="s">
        <v>405</v>
      </c>
      <c r="H659" s="232" t="n">
        <v>597024</v>
      </c>
      <c r="I659" s="178" t="s">
        <v>1261</v>
      </c>
      <c r="J659" s="179" t="s">
        <v>31</v>
      </c>
      <c r="K659" s="175" t="s">
        <v>31</v>
      </c>
      <c r="L659" s="217" t="s">
        <v>1240</v>
      </c>
      <c r="M659" s="175" t="s">
        <v>31</v>
      </c>
      <c r="N659" s="196"/>
    </row>
    <row r="660" s="218" customFormat="true" ht="21" hidden="false" customHeight="true" outlineLevel="0" collapsed="false">
      <c r="A660" s="36" t="n">
        <v>653</v>
      </c>
      <c r="B660" s="186" t="s">
        <v>1209</v>
      </c>
      <c r="C660" s="186" t="s">
        <v>1196</v>
      </c>
      <c r="D660" s="221" t="n">
        <v>93110212</v>
      </c>
      <c r="E660" s="188" t="s">
        <v>1262</v>
      </c>
      <c r="F660" s="221" t="n">
        <v>12</v>
      </c>
      <c r="G660" s="186" t="s">
        <v>405</v>
      </c>
      <c r="H660" s="233" t="n">
        <v>598487</v>
      </c>
      <c r="I660" s="190" t="s">
        <v>1263</v>
      </c>
      <c r="J660" s="191" t="s">
        <v>31</v>
      </c>
      <c r="K660" s="187" t="s">
        <v>31</v>
      </c>
      <c r="L660" s="221" t="s">
        <v>1240</v>
      </c>
      <c r="M660" s="187" t="s">
        <v>31</v>
      </c>
      <c r="N660" s="220"/>
    </row>
    <row r="661" s="218" customFormat="true" ht="21" hidden="false" customHeight="true" outlineLevel="0" collapsed="false">
      <c r="A661" s="20" t="n">
        <v>654</v>
      </c>
      <c r="B661" s="169" t="s">
        <v>1209</v>
      </c>
      <c r="C661" s="169" t="s">
        <v>1264</v>
      </c>
      <c r="D661" s="223" t="n">
        <v>93110301</v>
      </c>
      <c r="E661" s="193" t="s">
        <v>1265</v>
      </c>
      <c r="F661" s="223" t="n">
        <v>1</v>
      </c>
      <c r="G661" s="169" t="s">
        <v>405</v>
      </c>
      <c r="H661" s="230" t="n">
        <v>608495</v>
      </c>
      <c r="I661" s="173" t="s">
        <v>1266</v>
      </c>
      <c r="J661" s="169" t="s">
        <v>1267</v>
      </c>
      <c r="K661" s="170" t="s">
        <v>31</v>
      </c>
      <c r="L661" s="170" t="s">
        <v>31</v>
      </c>
      <c r="M661" s="170" t="s">
        <v>31</v>
      </c>
      <c r="N661" s="195"/>
    </row>
    <row r="662" s="218" customFormat="true" ht="21" hidden="false" customHeight="true" outlineLevel="0" collapsed="false">
      <c r="A662" s="20" t="n">
        <v>655</v>
      </c>
      <c r="B662" s="174" t="s">
        <v>1209</v>
      </c>
      <c r="C662" s="174" t="s">
        <v>1264</v>
      </c>
      <c r="D662" s="217" t="n">
        <v>93110302</v>
      </c>
      <c r="E662" s="185" t="s">
        <v>1268</v>
      </c>
      <c r="F662" s="217" t="n">
        <v>2</v>
      </c>
      <c r="G662" s="174" t="s">
        <v>405</v>
      </c>
      <c r="H662" s="232" t="n">
        <v>607903</v>
      </c>
      <c r="I662" s="178" t="s">
        <v>1269</v>
      </c>
      <c r="J662" s="174" t="s">
        <v>1267</v>
      </c>
      <c r="K662" s="175" t="s">
        <v>31</v>
      </c>
      <c r="L662" s="175" t="s">
        <v>31</v>
      </c>
      <c r="M662" s="175" t="s">
        <v>31</v>
      </c>
      <c r="N662" s="196"/>
    </row>
    <row r="663" s="218" customFormat="true" ht="21" hidden="false" customHeight="true" outlineLevel="0" collapsed="false">
      <c r="A663" s="28" t="n">
        <v>656</v>
      </c>
      <c r="B663" s="174" t="s">
        <v>1209</v>
      </c>
      <c r="C663" s="174" t="s">
        <v>1264</v>
      </c>
      <c r="D663" s="217" t="n">
        <v>93110303</v>
      </c>
      <c r="E663" s="185" t="s">
        <v>1264</v>
      </c>
      <c r="F663" s="217" t="n">
        <v>3</v>
      </c>
      <c r="G663" s="174" t="s">
        <v>405</v>
      </c>
      <c r="H663" s="232" t="n">
        <v>608932</v>
      </c>
      <c r="I663" s="178" t="s">
        <v>1270</v>
      </c>
      <c r="J663" s="174" t="s">
        <v>1267</v>
      </c>
      <c r="K663" s="175" t="s">
        <v>31</v>
      </c>
      <c r="L663" s="175" t="s">
        <v>31</v>
      </c>
      <c r="M663" s="175" t="s">
        <v>31</v>
      </c>
      <c r="N663" s="196"/>
    </row>
    <row r="664" s="218" customFormat="true" ht="21" hidden="false" customHeight="true" outlineLevel="0" collapsed="false">
      <c r="A664" s="20" t="n">
        <v>657</v>
      </c>
      <c r="B664" s="174" t="s">
        <v>1209</v>
      </c>
      <c r="C664" s="174" t="s">
        <v>1264</v>
      </c>
      <c r="D664" s="217" t="n">
        <v>93110304</v>
      </c>
      <c r="E664" s="185" t="s">
        <v>1271</v>
      </c>
      <c r="F664" s="217" t="n">
        <v>4</v>
      </c>
      <c r="G664" s="174" t="s">
        <v>405</v>
      </c>
      <c r="H664" s="232" t="n">
        <v>606584</v>
      </c>
      <c r="I664" s="178" t="s">
        <v>1272</v>
      </c>
      <c r="J664" s="174" t="s">
        <v>1267</v>
      </c>
      <c r="K664" s="175" t="s">
        <v>31</v>
      </c>
      <c r="L664" s="175" t="s">
        <v>31</v>
      </c>
      <c r="M664" s="175" t="s">
        <v>31</v>
      </c>
      <c r="N664" s="196"/>
    </row>
    <row r="665" s="218" customFormat="true" ht="21" hidden="false" customHeight="true" outlineLevel="0" collapsed="false">
      <c r="A665" s="28" t="n">
        <v>658</v>
      </c>
      <c r="B665" s="174" t="s">
        <v>1209</v>
      </c>
      <c r="C665" s="174" t="s">
        <v>1264</v>
      </c>
      <c r="D665" s="217" t="n">
        <v>93110305</v>
      </c>
      <c r="E665" s="185" t="s">
        <v>1273</v>
      </c>
      <c r="F665" s="217" t="n">
        <v>5</v>
      </c>
      <c r="G665" s="174" t="s">
        <v>405</v>
      </c>
      <c r="H665" s="232" t="n">
        <v>605506</v>
      </c>
      <c r="I665" s="178" t="s">
        <v>1274</v>
      </c>
      <c r="J665" s="174" t="s">
        <v>1267</v>
      </c>
      <c r="K665" s="175" t="s">
        <v>31</v>
      </c>
      <c r="L665" s="175" t="s">
        <v>31</v>
      </c>
      <c r="M665" s="175" t="s">
        <v>31</v>
      </c>
      <c r="N665" s="196"/>
    </row>
    <row r="666" s="218" customFormat="true" ht="21" hidden="false" customHeight="true" outlineLevel="0" collapsed="false">
      <c r="A666" s="20" t="n">
        <v>659</v>
      </c>
      <c r="B666" s="174" t="s">
        <v>1209</v>
      </c>
      <c r="C666" s="174" t="s">
        <v>1264</v>
      </c>
      <c r="D666" s="217" t="n">
        <v>93110306</v>
      </c>
      <c r="E666" s="185" t="s">
        <v>1275</v>
      </c>
      <c r="F666" s="217" t="n">
        <v>6</v>
      </c>
      <c r="G666" s="174" t="s">
        <v>405</v>
      </c>
      <c r="H666" s="232" t="n">
        <v>608501</v>
      </c>
      <c r="I666" s="178" t="s">
        <v>1276</v>
      </c>
      <c r="J666" s="174" t="s">
        <v>1267</v>
      </c>
      <c r="K666" s="175" t="s">
        <v>31</v>
      </c>
      <c r="L666" s="175" t="s">
        <v>31</v>
      </c>
      <c r="M666" s="175" t="s">
        <v>31</v>
      </c>
      <c r="N666" s="196"/>
    </row>
    <row r="667" s="218" customFormat="true" ht="21" hidden="false" customHeight="true" outlineLevel="0" collapsed="false">
      <c r="A667" s="28" t="n">
        <v>660</v>
      </c>
      <c r="B667" s="174" t="s">
        <v>1209</v>
      </c>
      <c r="C667" s="174" t="s">
        <v>1264</v>
      </c>
      <c r="D667" s="217" t="n">
        <v>93110307</v>
      </c>
      <c r="E667" s="185" t="s">
        <v>1277</v>
      </c>
      <c r="F667" s="217" t="n">
        <v>7</v>
      </c>
      <c r="G667" s="174" t="s">
        <v>405</v>
      </c>
      <c r="H667" s="232" t="n">
        <v>609437</v>
      </c>
      <c r="I667" s="178" t="s">
        <v>1278</v>
      </c>
      <c r="J667" s="174" t="s">
        <v>1267</v>
      </c>
      <c r="K667" s="175" t="s">
        <v>31</v>
      </c>
      <c r="L667" s="175" t="s">
        <v>31</v>
      </c>
      <c r="M667" s="175" t="s">
        <v>31</v>
      </c>
      <c r="N667" s="196"/>
    </row>
    <row r="668" s="218" customFormat="true" ht="21" hidden="false" customHeight="true" outlineLevel="0" collapsed="false">
      <c r="A668" s="36" t="n">
        <v>661</v>
      </c>
      <c r="B668" s="186" t="s">
        <v>1209</v>
      </c>
      <c r="C668" s="186" t="s">
        <v>1264</v>
      </c>
      <c r="D668" s="221" t="n">
        <v>93110308</v>
      </c>
      <c r="E668" s="188" t="s">
        <v>349</v>
      </c>
      <c r="F668" s="221" t="n">
        <v>8</v>
      </c>
      <c r="G668" s="186" t="s">
        <v>405</v>
      </c>
      <c r="H668" s="233" t="n">
        <v>607524</v>
      </c>
      <c r="I668" s="190" t="s">
        <v>1279</v>
      </c>
      <c r="J668" s="186" t="s">
        <v>1267</v>
      </c>
      <c r="K668" s="187" t="s">
        <v>31</v>
      </c>
      <c r="L668" s="187" t="s">
        <v>31</v>
      </c>
      <c r="M668" s="187" t="s">
        <v>31</v>
      </c>
      <c r="N668" s="220"/>
    </row>
    <row r="669" s="218" customFormat="true" ht="21" hidden="false" customHeight="true" outlineLevel="0" collapsed="false">
      <c r="A669" s="20" t="n">
        <v>662</v>
      </c>
      <c r="B669" s="169" t="s">
        <v>1209</v>
      </c>
      <c r="C669" s="169" t="s">
        <v>1280</v>
      </c>
      <c r="D669" s="223" t="n">
        <v>93110401</v>
      </c>
      <c r="E669" s="193" t="s">
        <v>1281</v>
      </c>
      <c r="F669" s="223" t="n">
        <v>1</v>
      </c>
      <c r="G669" s="169" t="s">
        <v>405</v>
      </c>
      <c r="H669" s="230" t="n">
        <v>603049</v>
      </c>
      <c r="I669" s="173" t="s">
        <v>1282</v>
      </c>
      <c r="J669" s="169" t="s">
        <v>1283</v>
      </c>
      <c r="K669" s="170" t="s">
        <v>31</v>
      </c>
      <c r="L669" s="170" t="s">
        <v>31</v>
      </c>
      <c r="M669" s="170" t="s">
        <v>31</v>
      </c>
      <c r="N669" s="195"/>
    </row>
    <row r="670" s="218" customFormat="true" ht="21" hidden="false" customHeight="true" outlineLevel="0" collapsed="false">
      <c r="A670" s="20" t="n">
        <v>663</v>
      </c>
      <c r="B670" s="174" t="s">
        <v>1209</v>
      </c>
      <c r="C670" s="174" t="s">
        <v>1280</v>
      </c>
      <c r="D670" s="217" t="n">
        <v>93110402</v>
      </c>
      <c r="E670" s="185" t="s">
        <v>1284</v>
      </c>
      <c r="F670" s="217" t="n">
        <v>2</v>
      </c>
      <c r="G670" s="174" t="s">
        <v>405</v>
      </c>
      <c r="H670" s="232" t="n">
        <v>604104</v>
      </c>
      <c r="I670" s="178" t="s">
        <v>1285</v>
      </c>
      <c r="J670" s="174" t="s">
        <v>1283</v>
      </c>
      <c r="K670" s="175" t="s">
        <v>31</v>
      </c>
      <c r="L670" s="175" t="s">
        <v>31</v>
      </c>
      <c r="M670" s="175" t="s">
        <v>31</v>
      </c>
      <c r="N670" s="196"/>
    </row>
    <row r="671" s="218" customFormat="true" ht="21" hidden="false" customHeight="true" outlineLevel="0" collapsed="false">
      <c r="A671" s="28" t="n">
        <v>664</v>
      </c>
      <c r="B671" s="174" t="s">
        <v>1209</v>
      </c>
      <c r="C671" s="174" t="s">
        <v>1280</v>
      </c>
      <c r="D671" s="217" t="n">
        <v>93110403</v>
      </c>
      <c r="E671" s="185" t="s">
        <v>1280</v>
      </c>
      <c r="F671" s="217" t="n">
        <v>3</v>
      </c>
      <c r="G671" s="174" t="s">
        <v>405</v>
      </c>
      <c r="H671" s="232" t="n">
        <v>604153</v>
      </c>
      <c r="I671" s="178" t="s">
        <v>1286</v>
      </c>
      <c r="J671" s="174" t="s">
        <v>1283</v>
      </c>
      <c r="K671" s="175" t="s">
        <v>31</v>
      </c>
      <c r="L671" s="175" t="s">
        <v>31</v>
      </c>
      <c r="M671" s="175" t="s">
        <v>31</v>
      </c>
      <c r="N671" s="196"/>
    </row>
    <row r="672" s="218" customFormat="true" ht="21" hidden="false" customHeight="true" outlineLevel="0" collapsed="false">
      <c r="A672" s="20" t="n">
        <v>665</v>
      </c>
      <c r="B672" s="174" t="s">
        <v>1209</v>
      </c>
      <c r="C672" s="174" t="s">
        <v>1280</v>
      </c>
      <c r="D672" s="217" t="n">
        <v>93110404</v>
      </c>
      <c r="E672" s="185" t="s">
        <v>1287</v>
      </c>
      <c r="F672" s="217" t="n">
        <v>4</v>
      </c>
      <c r="G672" s="174" t="s">
        <v>405</v>
      </c>
      <c r="H672" s="232" t="n">
        <v>603904</v>
      </c>
      <c r="I672" s="178" t="s">
        <v>1288</v>
      </c>
      <c r="J672" s="174" t="s">
        <v>1283</v>
      </c>
      <c r="K672" s="175" t="s">
        <v>31</v>
      </c>
      <c r="L672" s="175" t="s">
        <v>31</v>
      </c>
      <c r="M672" s="175" t="s">
        <v>31</v>
      </c>
      <c r="N672" s="196"/>
    </row>
    <row r="673" s="218" customFormat="true" ht="21" hidden="false" customHeight="true" outlineLevel="0" collapsed="false">
      <c r="A673" s="28" t="n">
        <v>666</v>
      </c>
      <c r="B673" s="174" t="s">
        <v>1209</v>
      </c>
      <c r="C673" s="174" t="s">
        <v>1280</v>
      </c>
      <c r="D673" s="217" t="n">
        <v>93110405</v>
      </c>
      <c r="E673" s="185" t="s">
        <v>1289</v>
      </c>
      <c r="F673" s="217" t="n">
        <v>5</v>
      </c>
      <c r="G673" s="174" t="s">
        <v>405</v>
      </c>
      <c r="H673" s="232" t="n">
        <v>599517</v>
      </c>
      <c r="I673" s="178" t="s">
        <v>1290</v>
      </c>
      <c r="J673" s="174" t="s">
        <v>1283</v>
      </c>
      <c r="K673" s="175" t="s">
        <v>31</v>
      </c>
      <c r="L673" s="175" t="s">
        <v>31</v>
      </c>
      <c r="M673" s="175" t="s">
        <v>31</v>
      </c>
      <c r="N673" s="196"/>
    </row>
    <row r="674" s="218" customFormat="true" ht="21" hidden="false" customHeight="true" outlineLevel="0" collapsed="false">
      <c r="A674" s="20" t="n">
        <v>667</v>
      </c>
      <c r="B674" s="174" t="s">
        <v>1209</v>
      </c>
      <c r="C674" s="174" t="s">
        <v>1280</v>
      </c>
      <c r="D674" s="217" t="n">
        <v>93110406</v>
      </c>
      <c r="E674" s="185" t="s">
        <v>1291</v>
      </c>
      <c r="F674" s="217" t="n">
        <v>6</v>
      </c>
      <c r="G674" s="174" t="s">
        <v>405</v>
      </c>
      <c r="H674" s="232" t="n">
        <v>599981</v>
      </c>
      <c r="I674" s="178" t="s">
        <v>1292</v>
      </c>
      <c r="J674" s="174" t="s">
        <v>1283</v>
      </c>
      <c r="K674" s="175" t="s">
        <v>31</v>
      </c>
      <c r="L674" s="175" t="s">
        <v>31</v>
      </c>
      <c r="M674" s="175" t="s">
        <v>31</v>
      </c>
      <c r="N674" s="196"/>
    </row>
    <row r="675" s="218" customFormat="true" ht="21" hidden="false" customHeight="true" outlineLevel="0" collapsed="false">
      <c r="A675" s="28" t="n">
        <v>668</v>
      </c>
      <c r="B675" s="174" t="s">
        <v>1209</v>
      </c>
      <c r="C675" s="174" t="s">
        <v>1280</v>
      </c>
      <c r="D675" s="217" t="n">
        <v>93110407</v>
      </c>
      <c r="E675" s="185" t="s">
        <v>1293</v>
      </c>
      <c r="F675" s="217" t="n">
        <v>7</v>
      </c>
      <c r="G675" s="174" t="s">
        <v>405</v>
      </c>
      <c r="H675" s="232" t="n">
        <v>602095</v>
      </c>
      <c r="I675" s="178" t="s">
        <v>1294</v>
      </c>
      <c r="J675" s="174" t="s">
        <v>1283</v>
      </c>
      <c r="K675" s="175" t="s">
        <v>31</v>
      </c>
      <c r="L675" s="175" t="s">
        <v>31</v>
      </c>
      <c r="M675" s="175" t="s">
        <v>31</v>
      </c>
      <c r="N675" s="196"/>
    </row>
    <row r="676" s="218" customFormat="true" ht="21" hidden="false" customHeight="true" outlineLevel="0" collapsed="false">
      <c r="A676" s="20" t="n">
        <v>669</v>
      </c>
      <c r="B676" s="174" t="s">
        <v>1209</v>
      </c>
      <c r="C676" s="174" t="s">
        <v>1280</v>
      </c>
      <c r="D676" s="217" t="n">
        <v>93110408</v>
      </c>
      <c r="E676" s="185" t="s">
        <v>1295</v>
      </c>
      <c r="F676" s="217" t="n">
        <v>8</v>
      </c>
      <c r="G676" s="174" t="s">
        <v>405</v>
      </c>
      <c r="H676" s="232" t="n">
        <v>603343</v>
      </c>
      <c r="I676" s="178" t="s">
        <v>1296</v>
      </c>
      <c r="J676" s="174" t="s">
        <v>1283</v>
      </c>
      <c r="K676" s="175" t="s">
        <v>31</v>
      </c>
      <c r="L676" s="175" t="s">
        <v>31</v>
      </c>
      <c r="M676" s="175" t="s">
        <v>31</v>
      </c>
      <c r="N676" s="196"/>
    </row>
    <row r="677" s="218" customFormat="true" ht="21" hidden="false" customHeight="true" outlineLevel="0" collapsed="false">
      <c r="A677" s="36" t="n">
        <v>670</v>
      </c>
      <c r="B677" s="186" t="s">
        <v>1209</v>
      </c>
      <c r="C677" s="186" t="s">
        <v>1280</v>
      </c>
      <c r="D677" s="221" t="n">
        <v>93110409</v>
      </c>
      <c r="E677" s="188" t="s">
        <v>1297</v>
      </c>
      <c r="F677" s="221" t="n">
        <v>9</v>
      </c>
      <c r="G677" s="186" t="s">
        <v>405</v>
      </c>
      <c r="H677" s="233" t="n">
        <v>603569</v>
      </c>
      <c r="I677" s="190" t="s">
        <v>1298</v>
      </c>
      <c r="J677" s="186" t="s">
        <v>1283</v>
      </c>
      <c r="K677" s="187" t="s">
        <v>31</v>
      </c>
      <c r="L677" s="187" t="s">
        <v>31</v>
      </c>
      <c r="M677" s="187" t="s">
        <v>31</v>
      </c>
      <c r="N677" s="220"/>
    </row>
    <row r="679" customFormat="false" ht="21" hidden="false" customHeight="true" outlineLevel="0" collapsed="false">
      <c r="B679" s="235" t="s">
        <v>1299</v>
      </c>
      <c r="C679" s="235"/>
      <c r="D679" s="235"/>
      <c r="E679" s="235"/>
      <c r="F679" s="235"/>
      <c r="G679" s="235"/>
    </row>
    <row r="680" customFormat="false" ht="21" hidden="false" customHeight="true" outlineLevel="0" collapsed="false">
      <c r="B680" s="236" t="s">
        <v>1300</v>
      </c>
      <c r="C680" s="237"/>
      <c r="D680" s="237"/>
      <c r="E680" s="237"/>
      <c r="F680" s="237"/>
      <c r="G680" s="238"/>
    </row>
    <row r="681" customFormat="false" ht="21" hidden="false" customHeight="true" outlineLevel="0" collapsed="false">
      <c r="B681" s="239" t="s">
        <v>1301</v>
      </c>
      <c r="C681" s="240"/>
      <c r="D681" s="240"/>
      <c r="E681" s="240"/>
      <c r="F681" s="240"/>
      <c r="G681" s="241"/>
    </row>
    <row r="682" customFormat="false" ht="21" hidden="false" customHeight="true" outlineLevel="0" collapsed="false">
      <c r="B682" s="242" t="s">
        <v>1302</v>
      </c>
      <c r="C682" s="243"/>
      <c r="D682" s="243"/>
      <c r="E682" s="243"/>
      <c r="F682" s="243"/>
      <c r="G682" s="244"/>
    </row>
    <row r="683" customFormat="false" ht="45" hidden="false" customHeight="true" outlineLevel="0" collapsed="false">
      <c r="B683" s="245" t="s">
        <v>1303</v>
      </c>
      <c r="C683" s="245"/>
      <c r="D683" s="245"/>
      <c r="E683" s="245"/>
      <c r="F683" s="245"/>
      <c r="G683" s="245"/>
    </row>
    <row r="684" customFormat="false" ht="21" hidden="false" customHeight="true" outlineLevel="0" collapsed="false">
      <c r="B684" s="246" t="s">
        <v>1304</v>
      </c>
      <c r="C684" s="247"/>
      <c r="D684" s="247"/>
      <c r="E684" s="247"/>
      <c r="F684" s="240"/>
      <c r="G684" s="241"/>
    </row>
    <row r="685" customFormat="false" ht="21" hidden="false" customHeight="true" outlineLevel="0" collapsed="false">
      <c r="B685" s="248"/>
      <c r="C685" s="249"/>
      <c r="D685" s="249"/>
      <c r="E685" s="249"/>
      <c r="F685" s="249"/>
      <c r="G685" s="250"/>
    </row>
  </sheetData>
  <mergeCells count="15">
    <mergeCell ref="A1:N1"/>
    <mergeCell ref="A2:N2"/>
    <mergeCell ref="A3:A6"/>
    <mergeCell ref="B3:B6"/>
    <mergeCell ref="C3:C6"/>
    <mergeCell ref="D3:D6"/>
    <mergeCell ref="E3:E6"/>
    <mergeCell ref="F3:F6"/>
    <mergeCell ref="G3:G6"/>
    <mergeCell ref="H3:I3"/>
    <mergeCell ref="J3:M3"/>
    <mergeCell ref="N3:N6"/>
    <mergeCell ref="I417:I418"/>
    <mergeCell ref="B679:G679"/>
    <mergeCell ref="B683:G683"/>
  </mergeCells>
  <dataValidations count="1">
    <dataValidation allowBlank="true" errorStyle="stop" operator="between" showDropDown="false" showErrorMessage="true" showInputMessage="false" sqref="I562" type="custom">
      <formula1>81980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01:59:47Z</dcterms:created>
  <dc:creator>A</dc:creator>
  <dc:description/>
  <dc:language>en-US</dc:language>
  <cp:lastModifiedBy>A</cp:lastModifiedBy>
  <cp:lastPrinted>2009-01-26T04:03:41Z</cp:lastPrinted>
  <dcterms:modified xsi:type="dcterms:W3CDTF">2010-03-02T07:01:05Z</dcterms:modified>
  <cp:revision>0</cp:revision>
  <dc:subject/>
  <dc:title/>
</cp:coreProperties>
</file>